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0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38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года 2024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В связи с длительной процедурой поиска поставщиков в 2023 году, договор заключен 13.12.2023 г. Поставка оборудования перенесена на 2024 г.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В связи с длительной процедурой торгово-закупочных процедур, поиском поставщиков в рамках утвержденного лимита, финансирование мероприятия переносится на 2024 год. Договор заключен 26.12.2023.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6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357.470555758145</v>
      </c>
      <c r="E22" s="19" t="n">
        <f aca="false">E23+E24+E28</f>
        <v>5.353</v>
      </c>
      <c r="F22" s="19" t="n">
        <v>0</v>
      </c>
      <c r="G22" s="19" t="n">
        <f aca="false">G24+G28</f>
        <v>510.318588403889</v>
      </c>
      <c r="H22" s="19" t="n">
        <f aca="false">+H24+H28</f>
        <v>282.747904556611</v>
      </c>
      <c r="I22" s="19" t="n">
        <f aca="false">+I24+I28</f>
        <v>10.59028007</v>
      </c>
      <c r="J22" s="19" t="n">
        <f aca="false">+J24+J28</f>
        <v>0</v>
      </c>
      <c r="K22" s="19" t="n">
        <f aca="false">+K24+K28</f>
        <v>10.59028007</v>
      </c>
      <c r="L22" s="19" t="n">
        <f aca="false">+L24+L28</f>
        <v>0</v>
      </c>
      <c r="M22" s="19" t="n">
        <f aca="false">+M24+M28</f>
        <v>0</v>
      </c>
      <c r="N22" s="19" t="n">
        <f aca="false">+N24+N28</f>
        <v>0</v>
      </c>
      <c r="O22" s="19" t="n">
        <f aca="false">+O24+O28</f>
        <v>0</v>
      </c>
      <c r="P22" s="19" t="n">
        <f aca="false">+P24+P28</f>
        <v>273.555346156611</v>
      </c>
      <c r="Q22" s="19" t="n">
        <f aca="false">+Q24+Q28</f>
        <v>0</v>
      </c>
      <c r="R22" s="19" t="s">
        <v>33</v>
      </c>
      <c r="S22" s="19" t="n">
        <f aca="false">G22-I22</f>
        <v>499.728308333889</v>
      </c>
      <c r="T22" s="19" t="n">
        <f aca="false">I22-H22</f>
        <v>-272.157624486611</v>
      </c>
      <c r="U22" s="20" t="n">
        <f aca="false">T22/H22</f>
        <v>-0.962545151000829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D30</f>
        <v>14.583345025</v>
      </c>
      <c r="E23" s="19" t="n">
        <f aca="false">E30</f>
        <v>5.353</v>
      </c>
      <c r="F23" s="19" t="s">
        <v>33</v>
      </c>
      <c r="G23" s="19" t="str">
        <f aca="false">G30</f>
        <v>нд</v>
      </c>
      <c r="H23" s="19" t="str">
        <f aca="false">H30</f>
        <v>нд</v>
      </c>
      <c r="I23" s="19" t="str">
        <f aca="false">I30</f>
        <v>нд</v>
      </c>
      <c r="J23" s="19" t="str">
        <f aca="false">J30</f>
        <v>нд</v>
      </c>
      <c r="K23" s="19" t="str">
        <f aca="false">K30</f>
        <v>нд</v>
      </c>
      <c r="L23" s="19" t="str">
        <f aca="false">L30</f>
        <v>нд</v>
      </c>
      <c r="M23" s="19" t="str">
        <f aca="false">M30</f>
        <v>нд</v>
      </c>
      <c r="N23" s="19" t="str">
        <f aca="false">N30</f>
        <v>нд</v>
      </c>
      <c r="O23" s="19" t="str">
        <f aca="false">O30</f>
        <v>нд</v>
      </c>
      <c r="P23" s="19" t="str">
        <f aca="false">P30</f>
        <v>нд</v>
      </c>
      <c r="Q23" s="19" t="str">
        <f aca="false">Q30</f>
        <v>нд</v>
      </c>
      <c r="R23" s="19" t="str">
        <f aca="false">R30</f>
        <v>нд</v>
      </c>
      <c r="S23" s="19" t="str">
        <f aca="false">S30</f>
        <v>нд</v>
      </c>
      <c r="T23" s="19" t="str">
        <f aca="false">T30</f>
        <v>нд</v>
      </c>
      <c r="U23" s="19" t="str">
        <f aca="false">U30</f>
        <v>нд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0</f>
        <v>264.420123837222</v>
      </c>
      <c r="E24" s="19" t="n">
        <v>0</v>
      </c>
      <c r="F24" s="19" t="n">
        <v>0</v>
      </c>
      <c r="G24" s="19" t="n">
        <f aca="false">G50</f>
        <v>241.417074837222</v>
      </c>
      <c r="H24" s="19" t="n">
        <f aca="false">+H50</f>
        <v>24.9768737866111</v>
      </c>
      <c r="I24" s="19" t="n">
        <f aca="false">+I50</f>
        <v>4.73823912</v>
      </c>
      <c r="J24" s="19" t="n">
        <f aca="false">+J50</f>
        <v>0</v>
      </c>
      <c r="K24" s="19" t="n">
        <f aca="false">+K50</f>
        <v>4.73823912</v>
      </c>
      <c r="L24" s="19" t="n">
        <f aca="false">+L50</f>
        <v>0</v>
      </c>
      <c r="M24" s="19" t="n">
        <f aca="false">+M50</f>
        <v>0</v>
      </c>
      <c r="N24" s="19" t="n">
        <f aca="false">+N50</f>
        <v>0</v>
      </c>
      <c r="O24" s="19" t="n">
        <f aca="false">+O50</f>
        <v>0</v>
      </c>
      <c r="P24" s="19" t="n">
        <f aca="false">+P50</f>
        <v>24.9768737866111</v>
      </c>
      <c r="Q24" s="19" t="n">
        <f aca="false">+Q50</f>
        <v>0</v>
      </c>
      <c r="R24" s="19" t="str">
        <f aca="false">R50</f>
        <v>нд</v>
      </c>
      <c r="S24" s="19" t="n">
        <f aca="false">S50</f>
        <v>-229.486018492528</v>
      </c>
      <c r="T24" s="19" t="n">
        <f aca="false">T50</f>
        <v>-11.58820433</v>
      </c>
      <c r="U24" s="20" t="n">
        <f aca="false">T24/H24</f>
        <v>-0.463957356272981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6</f>
        <v>268.901513566667</v>
      </c>
      <c r="H28" s="19" t="n">
        <f aca="false">+H86</f>
        <v>257.77103077</v>
      </c>
      <c r="I28" s="19" t="n">
        <f aca="false">+I86</f>
        <v>5.85204095</v>
      </c>
      <c r="J28" s="19" t="n">
        <f aca="false">+J86</f>
        <v>0</v>
      </c>
      <c r="K28" s="19" t="n">
        <f aca="false">+K86</f>
        <v>5.85204095</v>
      </c>
      <c r="L28" s="19" t="n">
        <f aca="false">+L86</f>
        <v>0</v>
      </c>
      <c r="M28" s="19" t="n">
        <f aca="false">+M86</f>
        <v>0</v>
      </c>
      <c r="N28" s="19" t="n">
        <f aca="false">+N86</f>
        <v>0</v>
      </c>
      <c r="O28" s="19" t="n">
        <f aca="false">+O86</f>
        <v>0</v>
      </c>
      <c r="P28" s="19" t="n">
        <f aca="false">+P86</f>
        <v>248.57847237</v>
      </c>
      <c r="Q28" s="19" t="n">
        <f aca="false">+Q86</f>
        <v>0</v>
      </c>
      <c r="R28" s="19" t="n">
        <f aca="false">+R86</f>
        <v>0</v>
      </c>
      <c r="S28" s="19" t="n">
        <f aca="false">S86</f>
        <v>245.76153</v>
      </c>
      <c r="T28" s="19" t="n">
        <f aca="false">T86</f>
        <v>-245.76153</v>
      </c>
      <c r="U28" s="20" t="n">
        <f aca="false">T28/H28</f>
        <v>-0.953410199997549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0+D86</f>
        <v>603.301091788889</v>
      </c>
      <c r="E29" s="19" t="n">
        <f aca="false">E30+E50+E86</f>
        <v>83.75255836</v>
      </c>
      <c r="F29" s="19" t="s">
        <v>33</v>
      </c>
      <c r="G29" s="19" t="n">
        <f aca="false">G50+G86</f>
        <v>510.318588403889</v>
      </c>
      <c r="H29" s="19" t="n">
        <f aca="false">+H50+H86</f>
        <v>282.747904556611</v>
      </c>
      <c r="I29" s="19" t="n">
        <f aca="false">+I50+I86</f>
        <v>10.59028007</v>
      </c>
      <c r="J29" s="19" t="n">
        <f aca="false">+J50+J86</f>
        <v>0</v>
      </c>
      <c r="K29" s="19" t="n">
        <f aca="false">+K50+K86</f>
        <v>10.59028007</v>
      </c>
      <c r="L29" s="19" t="n">
        <f aca="false">+L50+L86</f>
        <v>0</v>
      </c>
      <c r="M29" s="19" t="n">
        <f aca="false">+M50+M86</f>
        <v>0</v>
      </c>
      <c r="N29" s="19" t="n">
        <f aca="false">+N50+N86</f>
        <v>0</v>
      </c>
      <c r="O29" s="19" t="n">
        <f aca="false">+O50+O86</f>
        <v>0</v>
      </c>
      <c r="P29" s="19" t="n">
        <f aca="false">+P50+P86</f>
        <v>273.555346156611</v>
      </c>
      <c r="Q29" s="19" t="n">
        <f aca="false">+Q50+Q86</f>
        <v>0</v>
      </c>
      <c r="R29" s="19" t="s">
        <v>33</v>
      </c>
      <c r="S29" s="19" t="n">
        <f aca="false">G29-I29</f>
        <v>499.728308333889</v>
      </c>
      <c r="T29" s="19" t="n">
        <f aca="false">I29-H29</f>
        <v>-272.157624486611</v>
      </c>
      <c r="U29" s="20" t="n">
        <f aca="false">T29/H29</f>
        <v>-0.962545151000829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v>14.583345025</v>
      </c>
      <c r="E30" s="19" t="n">
        <f aca="false">E31</f>
        <v>5.35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str">
        <f aca="false">D48</f>
        <v>нд</v>
      </c>
      <c r="E46" s="19" t="str">
        <f aca="false">E48</f>
        <v>нд</v>
      </c>
      <c r="F46" s="19" t="str">
        <f aca="false">F48</f>
        <v>нд</v>
      </c>
      <c r="G46" s="19" t="str">
        <f aca="false">G48</f>
        <v>нд</v>
      </c>
      <c r="H46" s="19" t="str">
        <f aca="false">H48</f>
        <v>нд</v>
      </c>
      <c r="I46" s="19" t="str">
        <f aca="false">I48</f>
        <v>нд</v>
      </c>
      <c r="J46" s="19" t="str">
        <f aca="false">J48</f>
        <v>нд</v>
      </c>
      <c r="K46" s="19" t="str">
        <f aca="false">K48</f>
        <v>нд</v>
      </c>
      <c r="L46" s="19" t="str">
        <f aca="false">L48</f>
        <v>нд</v>
      </c>
      <c r="M46" s="19" t="str">
        <f aca="false">M48</f>
        <v>нд</v>
      </c>
      <c r="N46" s="19" t="str">
        <f aca="false">N48</f>
        <v>нд</v>
      </c>
      <c r="O46" s="19" t="str">
        <f aca="false">O48</f>
        <v>нд</v>
      </c>
      <c r="P46" s="19" t="str">
        <f aca="false">P48</f>
        <v>нд</v>
      </c>
      <c r="Q46" s="19" t="str">
        <f aca="false">Q48</f>
        <v>нд</v>
      </c>
      <c r="R46" s="19" t="str">
        <f aca="false">R48</f>
        <v>нд</v>
      </c>
      <c r="S46" s="19" t="str">
        <f aca="false">S48</f>
        <v>нд</v>
      </c>
      <c r="T46" s="19" t="str">
        <f aca="false">T48</f>
        <v>нд</v>
      </c>
      <c r="U46" s="19" t="str">
        <f aca="false">U48</f>
        <v>нд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str">
        <f aca="false">D49</f>
        <v>нд</v>
      </c>
      <c r="E48" s="19" t="str">
        <f aca="false">E49</f>
        <v>нд</v>
      </c>
      <c r="F48" s="19" t="s">
        <v>33</v>
      </c>
      <c r="G48" s="19" t="str">
        <f aca="false">G49</f>
        <v>нд</v>
      </c>
      <c r="H48" s="19" t="str">
        <f aca="false">H49</f>
        <v>нд</v>
      </c>
      <c r="I48" s="19" t="str">
        <f aca="false">I49</f>
        <v>нд</v>
      </c>
      <c r="J48" s="19" t="str">
        <f aca="false">J49</f>
        <v>нд</v>
      </c>
      <c r="K48" s="19" t="str">
        <f aca="false">K49</f>
        <v>нд</v>
      </c>
      <c r="L48" s="19" t="str">
        <f aca="false">L49</f>
        <v>нд</v>
      </c>
      <c r="M48" s="19" t="str">
        <f aca="false">M49</f>
        <v>нд</v>
      </c>
      <c r="N48" s="19" t="str">
        <f aca="false">N49</f>
        <v>нд</v>
      </c>
      <c r="O48" s="19" t="str">
        <f aca="false">O49</f>
        <v>нд</v>
      </c>
      <c r="P48" s="19" t="str">
        <f aca="false">P49</f>
        <v>нд</v>
      </c>
      <c r="Q48" s="19" t="str">
        <f aca="false">Q49</f>
        <v>нд</v>
      </c>
      <c r="R48" s="19" t="str">
        <f aca="false">R49</f>
        <v>нд</v>
      </c>
      <c r="S48" s="19" t="str">
        <f aca="false">S49</f>
        <v>нд</v>
      </c>
      <c r="T48" s="19" t="str">
        <f aca="false">T49</f>
        <v>нд</v>
      </c>
      <c r="U48" s="19" t="str">
        <f aca="false">U49</f>
        <v>нд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51" hidden="false" customHeight="true" outlineLevel="0" collapsed="false">
      <c r="A50" s="17" t="s">
        <v>84</v>
      </c>
      <c r="B50" s="18" t="s">
        <v>85</v>
      </c>
      <c r="C50" s="17" t="s">
        <v>32</v>
      </c>
      <c r="D50" s="19" t="n">
        <f aca="false">D51+D64</f>
        <v>264.420123837222</v>
      </c>
      <c r="E50" s="19" t="n">
        <f aca="false">E51+E64</f>
        <v>23.003049</v>
      </c>
      <c r="F50" s="19" t="s">
        <v>33</v>
      </c>
      <c r="G50" s="19" t="n">
        <f aca="false">G51+G64</f>
        <v>241.417074837222</v>
      </c>
      <c r="H50" s="19" t="n">
        <f aca="false">H51+H64</f>
        <v>24.9768737866111</v>
      </c>
      <c r="I50" s="19" t="n">
        <f aca="false">I51+I64</f>
        <v>4.73823912</v>
      </c>
      <c r="J50" s="19" t="n">
        <f aca="false">J51+J64</f>
        <v>0</v>
      </c>
      <c r="K50" s="19" t="n">
        <f aca="false">K51+K64</f>
        <v>4.73823912</v>
      </c>
      <c r="L50" s="19" t="n">
        <f aca="false">L51+L64</f>
        <v>0</v>
      </c>
      <c r="M50" s="19" t="n">
        <f aca="false">M51+M64</f>
        <v>0</v>
      </c>
      <c r="N50" s="19" t="n">
        <f aca="false">N51+N64</f>
        <v>0</v>
      </c>
      <c r="O50" s="19" t="n">
        <f aca="false">O51+O64</f>
        <v>0</v>
      </c>
      <c r="P50" s="19" t="n">
        <f aca="false">P51+P64</f>
        <v>24.9768737866111</v>
      </c>
      <c r="Q50" s="19" t="n">
        <f aca="false">Q51+Q64</f>
        <v>0</v>
      </c>
      <c r="R50" s="19" t="str">
        <f aca="false">R51</f>
        <v>нд</v>
      </c>
      <c r="S50" s="19" t="n">
        <f aca="false">S51</f>
        <v>-229.486018492528</v>
      </c>
      <c r="T50" s="19" t="n">
        <f aca="false">T51</f>
        <v>-11.58820433</v>
      </c>
      <c r="U50" s="20" t="n">
        <f aca="false">U51</f>
        <v>-0.95863736363563</v>
      </c>
      <c r="V50" s="19"/>
      <c r="X50" s="21"/>
    </row>
    <row r="51" customFormat="false" ht="44.25" hidden="false" customHeight="true" outlineLevel="0" collapsed="false">
      <c r="A51" s="17" t="s">
        <v>86</v>
      </c>
      <c r="B51" s="18" t="s">
        <v>87</v>
      </c>
      <c r="C51" s="17" t="s">
        <v>32</v>
      </c>
      <c r="D51" s="19" t="n">
        <f aca="false">D53</f>
        <v>249.078084492528</v>
      </c>
      <c r="E51" s="19" t="n">
        <f aca="false">E53</f>
        <v>19.092066</v>
      </c>
      <c r="F51" s="19" t="s">
        <v>33</v>
      </c>
      <c r="G51" s="19" t="n">
        <f aca="false">G53</f>
        <v>229.986018492528</v>
      </c>
      <c r="H51" s="19" t="n">
        <f aca="false">H53</f>
        <v>12.08820433</v>
      </c>
      <c r="I51" s="19" t="n">
        <f aca="false">I53</f>
        <v>0.5</v>
      </c>
      <c r="J51" s="19" t="n">
        <f aca="false">J53</f>
        <v>0</v>
      </c>
      <c r="K51" s="19" t="n">
        <f aca="false">K53</f>
        <v>0.5</v>
      </c>
      <c r="L51" s="19" t="n">
        <f aca="false">L53</f>
        <v>0</v>
      </c>
      <c r="M51" s="19" t="n">
        <f aca="false">M53</f>
        <v>0</v>
      </c>
      <c r="N51" s="19" t="n">
        <f aca="false">N53</f>
        <v>0</v>
      </c>
      <c r="O51" s="19" t="n">
        <f aca="false">O53</f>
        <v>0</v>
      </c>
      <c r="P51" s="19" t="n">
        <f aca="false">P53</f>
        <v>12.08820433</v>
      </c>
      <c r="Q51" s="19" t="n">
        <f aca="false">Q53</f>
        <v>0</v>
      </c>
      <c r="R51" s="19" t="str">
        <f aca="false">R53</f>
        <v>нд</v>
      </c>
      <c r="S51" s="19" t="n">
        <f aca="false">S53</f>
        <v>-229.486018492528</v>
      </c>
      <c r="T51" s="19" t="n">
        <f aca="false">T53</f>
        <v>-11.58820433</v>
      </c>
      <c r="U51" s="20" t="n">
        <f aca="false">T51/H51</f>
        <v>-0.95863736363563</v>
      </c>
      <c r="V51" s="19"/>
      <c r="X51" s="21"/>
    </row>
    <row r="52" s="27" customFormat="true" ht="44.25" hidden="false" customHeight="true" outlineLevel="0" collapsed="false">
      <c r="A52" s="17" t="s">
        <v>88</v>
      </c>
      <c r="B52" s="18" t="s">
        <v>89</v>
      </c>
      <c r="C52" s="17" t="s">
        <v>3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  <c r="V52" s="25"/>
      <c r="X52" s="28"/>
      <c r="Y52" s="29"/>
      <c r="Z52" s="29"/>
      <c r="AA52" s="29"/>
      <c r="AB52" s="30"/>
      <c r="AC52" s="30"/>
      <c r="AD52" s="30"/>
      <c r="AE52" s="30"/>
    </row>
    <row r="53" customFormat="false" ht="44.25" hidden="false" customHeight="true" outlineLevel="0" collapsed="false">
      <c r="A53" s="17" t="s">
        <v>90</v>
      </c>
      <c r="B53" s="18" t="s">
        <v>91</v>
      </c>
      <c r="C53" s="17" t="s">
        <v>32</v>
      </c>
      <c r="D53" s="19" t="n">
        <f aca="false">SUM(D54:D63)</f>
        <v>249.078084492528</v>
      </c>
      <c r="E53" s="19" t="n">
        <f aca="false">SUM(E54:E63)</f>
        <v>19.092066</v>
      </c>
      <c r="F53" s="19" t="s">
        <v>33</v>
      </c>
      <c r="G53" s="19" t="n">
        <f aca="false">SUM(G54:G63)</f>
        <v>229.986018492528</v>
      </c>
      <c r="H53" s="19" t="n">
        <f aca="false">+H55+H56+H57+H59+H60</f>
        <v>12.08820433</v>
      </c>
      <c r="I53" s="19" t="n">
        <f aca="false">+I55+I56+I57+I59+I60</f>
        <v>0.5</v>
      </c>
      <c r="J53" s="19" t="n">
        <f aca="false">+J55+J56+J57+J59+J60</f>
        <v>0</v>
      </c>
      <c r="K53" s="19" t="n">
        <f aca="false">+K55+K56+K57+K59+K60</f>
        <v>0.5</v>
      </c>
      <c r="L53" s="19" t="n">
        <f aca="false">+L55+L56+L57+L59+L60</f>
        <v>0</v>
      </c>
      <c r="M53" s="19" t="n">
        <f aca="false">+M55+M56+M57+M59+M60</f>
        <v>0</v>
      </c>
      <c r="N53" s="19" t="n">
        <f aca="false">+N55+N56+N57+N59+N60</f>
        <v>0</v>
      </c>
      <c r="O53" s="19" t="n">
        <f aca="false">+O55+O56+O57+O59+O60</f>
        <v>0</v>
      </c>
      <c r="P53" s="19" t="n">
        <f aca="false">+P55+P56+P57+P59+P60</f>
        <v>12.08820433</v>
      </c>
      <c r="Q53" s="19" t="n">
        <f aca="false">+Q55+Q56+Q57+Q59+Q60</f>
        <v>0</v>
      </c>
      <c r="R53" s="19" t="s">
        <v>33</v>
      </c>
      <c r="S53" s="19" t="n">
        <f aca="false">I53-G53</f>
        <v>-229.486018492528</v>
      </c>
      <c r="T53" s="19" t="n">
        <f aca="false">I53-H53</f>
        <v>-11.58820433</v>
      </c>
      <c r="U53" s="20" t="n">
        <f aca="false">T53/H53</f>
        <v>-0.95863736363563</v>
      </c>
      <c r="V53" s="26"/>
      <c r="X53" s="21"/>
      <c r="Y53" s="31"/>
      <c r="Z53" s="32"/>
      <c r="AA53" s="33"/>
      <c r="AB53" s="33"/>
      <c r="AC53" s="33"/>
      <c r="AD53" s="33"/>
      <c r="AE53" s="33"/>
    </row>
    <row r="54" customFormat="false" ht="15.75" hidden="false" customHeight="false" outlineLevel="0" collapsed="false">
      <c r="A54" s="22" t="s">
        <v>92</v>
      </c>
      <c r="B54" s="23" t="s">
        <v>93</v>
      </c>
      <c r="C54" s="22" t="s">
        <v>94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/>
      <c r="X54" s="21"/>
      <c r="Y54" s="34"/>
      <c r="Z54" s="33"/>
      <c r="AA54" s="33"/>
      <c r="AB54" s="33"/>
      <c r="AC54" s="34"/>
      <c r="AD54" s="34"/>
      <c r="AE54" s="33"/>
    </row>
    <row r="55" customFormat="false" ht="63" hidden="false" customHeight="false" outlineLevel="0" collapsed="false">
      <c r="A55" s="35" t="s">
        <v>95</v>
      </c>
      <c r="B55" s="23" t="s">
        <v>96</v>
      </c>
      <c r="C55" s="22" t="s">
        <v>97</v>
      </c>
      <c r="D55" s="24" t="n">
        <v>21.8301459966667</v>
      </c>
      <c r="E55" s="24" t="n">
        <v>0</v>
      </c>
      <c r="F55" s="24" t="s">
        <v>33</v>
      </c>
      <c r="G55" s="24" t="n">
        <f aca="false">D55-E55</f>
        <v>21.8301459966667</v>
      </c>
      <c r="H55" s="24" t="n">
        <f aca="false">J55+L55+N55+P55</f>
        <v>12.08820433</v>
      </c>
      <c r="I55" s="24" t="n">
        <f aca="false">K55+M55+O55+Q55</f>
        <v>0.5</v>
      </c>
      <c r="J55" s="24" t="n">
        <v>0</v>
      </c>
      <c r="K55" s="24" t="n">
        <v>0.5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12.08820433</v>
      </c>
      <c r="Q55" s="24" t="n">
        <v>0</v>
      </c>
      <c r="R55" s="24" t="s">
        <v>33</v>
      </c>
      <c r="S55" s="24" t="n">
        <f aca="false">I55-G55</f>
        <v>-21.3301459966667</v>
      </c>
      <c r="T55" s="24" t="n">
        <f aca="false">I55-H55</f>
        <v>-11.58820433</v>
      </c>
      <c r="U55" s="36" t="n">
        <f aca="false">I55/H55</f>
        <v>0.0413626363643706</v>
      </c>
      <c r="V55" s="26" t="s">
        <v>98</v>
      </c>
      <c r="X55" s="21"/>
      <c r="Y55" s="34"/>
      <c r="Z55" s="33"/>
      <c r="AA55" s="33"/>
      <c r="AB55" s="33"/>
      <c r="AC55" s="34"/>
      <c r="AD55" s="34"/>
      <c r="AE55" s="33"/>
    </row>
    <row r="56" customFormat="false" ht="31.5" hidden="false" customHeight="false" outlineLevel="0" collapsed="false">
      <c r="A56" s="22" t="s">
        <v>99</v>
      </c>
      <c r="B56" s="23" t="s">
        <v>100</v>
      </c>
      <c r="C56" s="35" t="s">
        <v>101</v>
      </c>
      <c r="D56" s="24" t="n">
        <v>5.498785</v>
      </c>
      <c r="E56" s="24" t="n">
        <v>0</v>
      </c>
      <c r="F56" s="24" t="s">
        <v>33</v>
      </c>
      <c r="G56" s="24" t="n">
        <f aca="false">D56-E56</f>
        <v>5.498785</v>
      </c>
      <c r="H56" s="24" t="n">
        <f aca="false">J56+L56+N56+P56</f>
        <v>0</v>
      </c>
      <c r="I56" s="24" t="n">
        <f aca="false">K56+M56+O56+Q56</f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s">
        <v>33</v>
      </c>
      <c r="S56" s="24" t="n">
        <f aca="false">I56-G56</f>
        <v>-5.498785</v>
      </c>
      <c r="T56" s="24" t="n">
        <f aca="false">I56-H56</f>
        <v>0</v>
      </c>
      <c r="U56" s="24" t="s">
        <v>33</v>
      </c>
      <c r="V56" s="24"/>
      <c r="X56" s="21"/>
      <c r="Y56" s="32"/>
      <c r="Z56" s="32"/>
      <c r="AA56" s="33"/>
      <c r="AB56" s="33"/>
      <c r="AC56" s="33"/>
      <c r="AD56" s="33"/>
      <c r="AE56" s="33"/>
    </row>
    <row r="57" customFormat="false" ht="31.5" hidden="false" customHeight="false" outlineLevel="0" collapsed="false">
      <c r="A57" s="22" t="s">
        <v>102</v>
      </c>
      <c r="B57" s="23" t="s">
        <v>103</v>
      </c>
      <c r="C57" s="22" t="s">
        <v>104</v>
      </c>
      <c r="D57" s="24" t="n">
        <v>4.18536028</v>
      </c>
      <c r="E57" s="24" t="n">
        <v>3.345091</v>
      </c>
      <c r="F57" s="24" t="s">
        <v>33</v>
      </c>
      <c r="G57" s="24" t="n">
        <f aca="false">D57-E57</f>
        <v>0.84026928</v>
      </c>
      <c r="H57" s="24" t="n">
        <f aca="false">J57+L57+N57+P57</f>
        <v>0</v>
      </c>
      <c r="I57" s="24" t="n">
        <f aca="false">K57+M57+O57+Q57</f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s">
        <v>33</v>
      </c>
      <c r="S57" s="24" t="n">
        <f aca="false">I57-G57</f>
        <v>-0.84026928</v>
      </c>
      <c r="T57" s="24" t="n">
        <f aca="false">I57-H57</f>
        <v>0</v>
      </c>
      <c r="U57" s="24" t="s">
        <v>33</v>
      </c>
      <c r="V57" s="24"/>
      <c r="X57" s="21"/>
      <c r="Y57" s="34"/>
      <c r="Z57" s="33"/>
      <c r="AA57" s="33"/>
      <c r="AB57" s="33"/>
      <c r="AC57" s="34"/>
      <c r="AD57" s="34"/>
      <c r="AE57" s="33"/>
    </row>
    <row r="58" customFormat="false" ht="25.5" hidden="false" customHeight="true" outlineLevel="0" collapsed="false">
      <c r="A58" s="22" t="s">
        <v>105</v>
      </c>
      <c r="B58" s="23" t="s">
        <v>106</v>
      </c>
      <c r="C58" s="22" t="s">
        <v>107</v>
      </c>
      <c r="D58" s="24" t="s">
        <v>33</v>
      </c>
      <c r="E58" s="24" t="s">
        <v>33</v>
      </c>
      <c r="F58" s="24" t="s">
        <v>33</v>
      </c>
      <c r="G58" s="24" t="s">
        <v>33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3"/>
      <c r="Z58" s="33"/>
      <c r="AA58" s="33"/>
      <c r="AB58" s="33"/>
      <c r="AC58" s="33"/>
      <c r="AD58" s="33"/>
      <c r="AE58" s="33"/>
    </row>
    <row r="59" customFormat="false" ht="15.75" hidden="false" customHeight="false" outlineLevel="0" collapsed="false">
      <c r="A59" s="22" t="s">
        <v>108</v>
      </c>
      <c r="B59" s="23" t="s">
        <v>109</v>
      </c>
      <c r="C59" s="22" t="s">
        <v>110</v>
      </c>
      <c r="D59" s="24" t="n">
        <v>8.19003972</v>
      </c>
      <c r="E59" s="24" t="n">
        <v>9.030309</v>
      </c>
      <c r="F59" s="24" t="s">
        <v>33</v>
      </c>
      <c r="G59" s="24" t="n">
        <f aca="false">D59-E59</f>
        <v>-0.840269279999999</v>
      </c>
      <c r="H59" s="24" t="n">
        <f aca="false">+J59+L59+N59+P59</f>
        <v>0</v>
      </c>
      <c r="I59" s="24" t="n">
        <f aca="false">+K59+M59+O59+Q59</f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s">
        <v>33</v>
      </c>
      <c r="S59" s="24" t="n">
        <f aca="false">I59-G59</f>
        <v>0.840269279999999</v>
      </c>
      <c r="T59" s="24" t="n">
        <f aca="false">I59-H59</f>
        <v>0</v>
      </c>
      <c r="U59" s="36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31.5" hidden="false" customHeight="false" outlineLevel="0" collapsed="false">
      <c r="A60" s="22" t="s">
        <v>111</v>
      </c>
      <c r="B60" s="23" t="s">
        <v>112</v>
      </c>
      <c r="C60" s="22" t="s">
        <v>113</v>
      </c>
      <c r="D60" s="24" t="n">
        <v>10.7692863158614</v>
      </c>
      <c r="E60" s="24" t="n">
        <v>6.716666</v>
      </c>
      <c r="F60" s="24" t="s">
        <v>33</v>
      </c>
      <c r="G60" s="24" t="n">
        <f aca="false">D60-E60</f>
        <v>4.0526203158614</v>
      </c>
      <c r="H60" s="24" t="n">
        <f aca="false">+J60+L60+N60+P60</f>
        <v>0</v>
      </c>
      <c r="I60" s="24" t="n">
        <f aca="false">+K60+M60+O60+Q60</f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s">
        <v>33</v>
      </c>
      <c r="S60" s="24" t="n">
        <f aca="false">I60-G60</f>
        <v>-4.0526203158614</v>
      </c>
      <c r="T60" s="24" t="n">
        <f aca="false">I60-H60</f>
        <v>0</v>
      </c>
      <c r="U60" s="36" t="s">
        <v>33</v>
      </c>
      <c r="V60" s="37"/>
      <c r="X60" s="21"/>
      <c r="Y60" s="29"/>
      <c r="Z60" s="29"/>
      <c r="AA60" s="29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4</v>
      </c>
      <c r="B61" s="23" t="s">
        <v>115</v>
      </c>
      <c r="C61" s="22" t="s">
        <v>116</v>
      </c>
      <c r="D61" s="24" t="n">
        <v>10.97446718</v>
      </c>
      <c r="E61" s="24" t="n">
        <v>0</v>
      </c>
      <c r="F61" s="24" t="s">
        <v>33</v>
      </c>
      <c r="G61" s="24" t="n">
        <f aca="false">D61-E61</f>
        <v>10.97446718</v>
      </c>
      <c r="H61" s="24" t="s">
        <v>33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24"/>
      <c r="X61" s="21"/>
      <c r="Y61" s="31"/>
      <c r="Z61" s="33"/>
      <c r="AA61" s="33"/>
      <c r="AB61" s="33"/>
      <c r="AC61" s="33"/>
      <c r="AD61" s="33"/>
      <c r="AE61" s="33"/>
    </row>
    <row r="62" customFormat="false" ht="63" hidden="false" customHeight="false" outlineLevel="0" collapsed="false">
      <c r="A62" s="22" t="s">
        <v>117</v>
      </c>
      <c r="B62" s="23" t="s">
        <v>118</v>
      </c>
      <c r="C62" s="22" t="s">
        <v>119</v>
      </c>
      <c r="D62" s="24" t="s">
        <v>33</v>
      </c>
      <c r="E62" s="24" t="s">
        <v>33</v>
      </c>
      <c r="F62" s="24" t="s">
        <v>33</v>
      </c>
      <c r="G62" s="24" t="s">
        <v>33</v>
      </c>
      <c r="H62" s="24" t="s">
        <v>33</v>
      </c>
      <c r="I62" s="24" t="s">
        <v>33</v>
      </c>
      <c r="J62" s="24" t="s">
        <v>33</v>
      </c>
      <c r="K62" s="24" t="s">
        <v>33</v>
      </c>
      <c r="L62" s="24" t="s">
        <v>33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63" hidden="false" customHeight="false" outlineLevel="0" collapsed="false">
      <c r="A63" s="22" t="s">
        <v>120</v>
      </c>
      <c r="B63" s="23" t="s">
        <v>121</v>
      </c>
      <c r="C63" s="22" t="s">
        <v>122</v>
      </c>
      <c r="D63" s="24" t="n">
        <v>187.63</v>
      </c>
      <c r="E63" s="24" t="n">
        <v>0</v>
      </c>
      <c r="F63" s="24" t="s">
        <v>33</v>
      </c>
      <c r="G63" s="24" t="n">
        <f aca="false">D63-E63</f>
        <v>187.63</v>
      </c>
      <c r="H63" s="24" t="s">
        <v>33</v>
      </c>
      <c r="I63" s="24" t="s">
        <v>33</v>
      </c>
      <c r="J63" s="24" t="s">
        <v>33</v>
      </c>
      <c r="K63" s="24" t="s">
        <v>33</v>
      </c>
      <c r="L63" s="24" t="s">
        <v>33</v>
      </c>
      <c r="M63" s="24" t="s">
        <v>33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s">
        <v>33</v>
      </c>
      <c r="T63" s="24" t="s">
        <v>33</v>
      </c>
      <c r="U63" s="24" t="s">
        <v>33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31.5" hidden="false" customHeight="false" outlineLevel="0" collapsed="false">
      <c r="A64" s="17" t="s">
        <v>123</v>
      </c>
      <c r="B64" s="18" t="s">
        <v>124</v>
      </c>
      <c r="C64" s="17" t="s">
        <v>32</v>
      </c>
      <c r="D64" s="19" t="n">
        <f aca="false">+D65</f>
        <v>15.3420393446943</v>
      </c>
      <c r="E64" s="19" t="n">
        <f aca="false">+E65</f>
        <v>3.910983</v>
      </c>
      <c r="F64" s="19" t="s">
        <v>33</v>
      </c>
      <c r="G64" s="19" t="n">
        <f aca="false">D64-E64</f>
        <v>11.4310563446943</v>
      </c>
      <c r="H64" s="19" t="n">
        <f aca="false">+H65</f>
        <v>12.8886694566111</v>
      </c>
      <c r="I64" s="19" t="n">
        <f aca="false">+I65</f>
        <v>4.23823912</v>
      </c>
      <c r="J64" s="19" t="n">
        <f aca="false">+J65</f>
        <v>0</v>
      </c>
      <c r="K64" s="19" t="n">
        <f aca="false">+K65</f>
        <v>4.23823912</v>
      </c>
      <c r="L64" s="19" t="n">
        <f aca="false">+L65</f>
        <v>0</v>
      </c>
      <c r="M64" s="19" t="n">
        <f aca="false">+M65</f>
        <v>0</v>
      </c>
      <c r="N64" s="19" t="n">
        <f aca="false">+N65</f>
        <v>0</v>
      </c>
      <c r="O64" s="19" t="n">
        <f aca="false">+O65</f>
        <v>0</v>
      </c>
      <c r="P64" s="19" t="n">
        <f aca="false">+P65</f>
        <v>12.8886694566111</v>
      </c>
      <c r="Q64" s="19" t="n">
        <f aca="false">+Q65</f>
        <v>0</v>
      </c>
      <c r="R64" s="19" t="s">
        <v>33</v>
      </c>
      <c r="S64" s="19" t="s">
        <v>33</v>
      </c>
      <c r="T64" s="19" t="s">
        <v>33</v>
      </c>
      <c r="U64" s="19" t="s">
        <v>33</v>
      </c>
      <c r="V64" s="24"/>
      <c r="X64" s="21"/>
      <c r="Y64" s="33"/>
      <c r="Z64" s="33"/>
      <c r="AA64" s="33"/>
      <c r="AB64" s="33"/>
      <c r="AC64" s="33"/>
      <c r="AD64" s="33"/>
      <c r="AE64" s="33"/>
    </row>
    <row r="65" customFormat="false" ht="15.7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SUM(D66:D67)</f>
        <v>15.3420393446943</v>
      </c>
      <c r="E65" s="19" t="n">
        <f aca="false">SUM(E66:E67)</f>
        <v>3.910983</v>
      </c>
      <c r="F65" s="19" t="n">
        <f aca="false">SUM(F66:F67)</f>
        <v>0</v>
      </c>
      <c r="G65" s="19" t="n">
        <f aca="false">SUM(G66:G67)</f>
        <v>11.4310563446943</v>
      </c>
      <c r="H65" s="19" t="n">
        <f aca="false">SUM(H66:H67)</f>
        <v>12.8886694566111</v>
      </c>
      <c r="I65" s="19" t="n">
        <f aca="false">SUM(I66:I67)</f>
        <v>4.23823912</v>
      </c>
      <c r="J65" s="19" t="n">
        <f aca="false">SUM(J66:J67)</f>
        <v>0</v>
      </c>
      <c r="K65" s="19" t="n">
        <f aca="false">SUM(K66:K67)</f>
        <v>4.23823912</v>
      </c>
      <c r="L65" s="19" t="n">
        <f aca="false">SUM(L66:L67)</f>
        <v>0</v>
      </c>
      <c r="M65" s="19" t="n">
        <f aca="false">SUM(M66:M67)</f>
        <v>0</v>
      </c>
      <c r="N65" s="19" t="n">
        <f aca="false">SUM(N66:N67)</f>
        <v>0</v>
      </c>
      <c r="O65" s="19" t="n">
        <f aca="false">SUM(O66:O67)</f>
        <v>0</v>
      </c>
      <c r="P65" s="19" t="n">
        <f aca="false">SUM(P66:P67)</f>
        <v>12.8886694566111</v>
      </c>
      <c r="Q65" s="19" t="n">
        <f aca="false">SUM(Q66:Q67)</f>
        <v>0</v>
      </c>
      <c r="R65" s="19" t="n">
        <f aca="false">SUM(R66:R67)</f>
        <v>0</v>
      </c>
      <c r="S65" s="19" t="n">
        <f aca="false">SUM(S66:S67)</f>
        <v>-7.1928172246943</v>
      </c>
      <c r="T65" s="19" t="n">
        <f aca="false">SUM(T66:T67)</f>
        <v>-8.65043033661108</v>
      </c>
      <c r="U65" s="19" t="n">
        <f aca="false">SUM(U66:U67)</f>
        <v>0</v>
      </c>
      <c r="V65" s="24"/>
      <c r="X65" s="21"/>
    </row>
    <row r="66" customFormat="false" ht="47.25" hidden="false" customHeight="false" outlineLevel="0" collapsed="false">
      <c r="A66" s="22" t="s">
        <v>127</v>
      </c>
      <c r="B66" s="23" t="s">
        <v>128</v>
      </c>
      <c r="C66" s="22" t="s">
        <v>129</v>
      </c>
      <c r="D66" s="24" t="n">
        <v>3.6</v>
      </c>
      <c r="E66" s="24" t="n">
        <v>0</v>
      </c>
      <c r="F66" s="24" t="s">
        <v>33</v>
      </c>
      <c r="G66" s="24" t="n">
        <f aca="false">D66-E66</f>
        <v>3.6</v>
      </c>
      <c r="H66" s="24" t="n">
        <f aca="false">+J66+L66+N66+P66</f>
        <v>3.6</v>
      </c>
      <c r="I66" s="24" t="n">
        <f aca="false">+K66+M66+O66+Q66</f>
        <v>4.23823912</v>
      </c>
      <c r="J66" s="24" t="n">
        <v>0</v>
      </c>
      <c r="K66" s="24" t="n">
        <v>4.23823912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.6</v>
      </c>
      <c r="Q66" s="24" t="n">
        <v>0</v>
      </c>
      <c r="R66" s="24" t="s">
        <v>33</v>
      </c>
      <c r="S66" s="24" t="n">
        <f aca="false">I66-G66</f>
        <v>0.63823912</v>
      </c>
      <c r="T66" s="24" t="n">
        <f aca="false">I66-H66</f>
        <v>0.63823912</v>
      </c>
      <c r="U66" s="36" t="s">
        <v>33</v>
      </c>
      <c r="V66" s="24"/>
      <c r="X66" s="21"/>
    </row>
    <row r="67" customFormat="false" ht="31.5" hidden="false" customHeight="false" outlineLevel="0" collapsed="false">
      <c r="A67" s="22" t="s">
        <v>130</v>
      </c>
      <c r="B67" s="23" t="s">
        <v>131</v>
      </c>
      <c r="C67" s="22" t="s">
        <v>132</v>
      </c>
      <c r="D67" s="24" t="n">
        <v>11.7420393446943</v>
      </c>
      <c r="E67" s="24" t="n">
        <v>3.910983</v>
      </c>
      <c r="F67" s="24" t="s">
        <v>33</v>
      </c>
      <c r="G67" s="24" t="n">
        <f aca="false">D67-E67</f>
        <v>7.8310563446943</v>
      </c>
      <c r="H67" s="24" t="n">
        <f aca="false">+J67+L67+N67+P67</f>
        <v>9.28866945661108</v>
      </c>
      <c r="I67" s="24" t="n">
        <f aca="false">+K67+M67+O67+Q67</f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9.28866945661108</v>
      </c>
      <c r="Q67" s="24" t="n">
        <v>0</v>
      </c>
      <c r="R67" s="24" t="s">
        <v>33</v>
      </c>
      <c r="S67" s="24" t="n">
        <f aca="false">I67-G67</f>
        <v>-7.8310563446943</v>
      </c>
      <c r="T67" s="24" t="n">
        <f aca="false">I67-H67</f>
        <v>-9.28866945661108</v>
      </c>
      <c r="U67" s="24" t="s">
        <v>33</v>
      </c>
      <c r="V67" s="24"/>
      <c r="X67" s="21"/>
    </row>
    <row r="68" customFormat="false" ht="39.6" hidden="false" customHeight="true" outlineLevel="0" collapsed="false">
      <c r="A68" s="17" t="s">
        <v>133</v>
      </c>
      <c r="B68" s="18" t="s">
        <v>134</v>
      </c>
      <c r="C68" s="17" t="s">
        <v>32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24"/>
      <c r="X68" s="21"/>
    </row>
    <row r="69" customFormat="false" ht="31.5" hidden="false" customHeight="fals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9" hidden="false" customHeight="tru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38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8"/>
      <c r="X71" s="21"/>
    </row>
    <row r="72" customFormat="false" ht="43.5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8"/>
      <c r="X72" s="21"/>
    </row>
    <row r="73" customFormat="false" ht="31.5" hidden="false" customHeight="fals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8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8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8"/>
      <c r="X75" s="21"/>
    </row>
    <row r="76" customFormat="false" ht="54.75" hidden="false" customHeight="tru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8"/>
      <c r="X76" s="21"/>
    </row>
    <row r="77" customFormat="false" ht="31.5" hidden="false" customHeight="fals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9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9"/>
      <c r="X78" s="21"/>
    </row>
    <row r="79" customFormat="false" ht="38.25" hidden="false" customHeight="tru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1.5" hidden="false" customHeight="fals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24"/>
      <c r="X80" s="21"/>
    </row>
    <row r="81" customFormat="false" ht="47.2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31.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40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15.75" hidden="false" customHeight="false" outlineLevel="0" collapsed="false">
      <c r="A86" s="17" t="s">
        <v>169</v>
      </c>
      <c r="B86" s="18" t="s">
        <v>170</v>
      </c>
      <c r="C86" s="17" t="s">
        <v>32</v>
      </c>
      <c r="D86" s="19" t="n">
        <f aca="false">D87+D91+D94+D101+D105</f>
        <v>324.297622926667</v>
      </c>
      <c r="E86" s="19" t="n">
        <f aca="false">E87+E91+E94+E101+E105</f>
        <v>55.39650936</v>
      </c>
      <c r="F86" s="19" t="n">
        <f aca="false">F87+F91+F94+F101+F105</f>
        <v>4.325167</v>
      </c>
      <c r="G86" s="19" t="n">
        <f aca="false">G87+G91+G94+G101+G105</f>
        <v>268.901513566667</v>
      </c>
      <c r="H86" s="19" t="n">
        <f aca="false">H87+H91+H94+H101+H105</f>
        <v>257.77103077</v>
      </c>
      <c r="I86" s="19" t="n">
        <f aca="false">I87+I91+I94+I101+I105</f>
        <v>5.85204095</v>
      </c>
      <c r="J86" s="19" t="n">
        <f aca="false">J87+J91+J94+J101+J105</f>
        <v>0</v>
      </c>
      <c r="K86" s="19" t="n">
        <f aca="false">K87+K91+K94+K101+K105</f>
        <v>5.85204095</v>
      </c>
      <c r="L86" s="19" t="n">
        <f aca="false">L87+L91+L94+L101+L105</f>
        <v>0</v>
      </c>
      <c r="M86" s="19" t="n">
        <f aca="false">M87+M91+M94+M101+M105</f>
        <v>0</v>
      </c>
      <c r="N86" s="19" t="n">
        <f aca="false">N87+N91+N94+N101+N105</f>
        <v>0</v>
      </c>
      <c r="O86" s="19" t="n">
        <f aca="false">O87+O91+O94+O101+O105</f>
        <v>0</v>
      </c>
      <c r="P86" s="19" t="n">
        <f aca="false">P87+P91+P94+P101+P105</f>
        <v>248.57847237</v>
      </c>
      <c r="Q86" s="19" t="n">
        <f aca="false">Q87+Q91+Q94+Q101+Q105</f>
        <v>0</v>
      </c>
      <c r="R86" s="19" t="n">
        <f aca="false">R87+R91+R94+R101+R105</f>
        <v>0</v>
      </c>
      <c r="S86" s="19" t="n">
        <f aca="false">S87+S91+S94+S101+S105</f>
        <v>245.76153</v>
      </c>
      <c r="T86" s="19" t="n">
        <f aca="false">T87+T91+T94+T101+T105</f>
        <v>-245.76153</v>
      </c>
      <c r="U86" s="19" t="n">
        <f aca="false">U87+U91+U94+U101+U105</f>
        <v>0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SUM(D88:D90)</f>
        <v>21.5972222266667</v>
      </c>
      <c r="E87" s="19" t="n">
        <f aca="false">SUM(E88:E90)</f>
        <v>17.06702667</v>
      </c>
      <c r="F87" s="19" t="n">
        <f aca="false">SUM(F88:F90)</f>
        <v>0</v>
      </c>
      <c r="G87" s="19" t="n">
        <f aca="false">SUM(G88:G90)</f>
        <v>4.53019555666667</v>
      </c>
      <c r="H87" s="19" t="n">
        <f aca="false">SUM(H88:H90)</f>
        <v>0</v>
      </c>
      <c r="I87" s="19" t="n">
        <f aca="false">SUM(I88:I90)</f>
        <v>4.55077607</v>
      </c>
      <c r="J87" s="19" t="n">
        <f aca="false">SUM(J88:J90)</f>
        <v>0</v>
      </c>
      <c r="K87" s="19" t="n">
        <f aca="false">SUM(K88:K90)</f>
        <v>4.55077607</v>
      </c>
      <c r="L87" s="19" t="n">
        <f aca="false">SUM(L88:L90)</f>
        <v>0</v>
      </c>
      <c r="M87" s="19" t="n">
        <f aca="false">SUM(M88:M90)</f>
        <v>0</v>
      </c>
      <c r="N87" s="19" t="n">
        <f aca="false">SUM(N88:N90)</f>
        <v>0</v>
      </c>
      <c r="O87" s="19" t="n">
        <f aca="false">SUM(O88:O90)</f>
        <v>0</v>
      </c>
      <c r="P87" s="19" t="n">
        <f aca="false">SUM(P88:P90)</f>
        <v>0</v>
      </c>
      <c r="Q87" s="19" t="n">
        <f aca="false">SUM(Q88:Q90)</f>
        <v>0</v>
      </c>
      <c r="R87" s="19" t="n">
        <f aca="false">SUM(R88:R90)</f>
        <v>0</v>
      </c>
      <c r="S87" s="19" t="n">
        <f aca="false">SUM(S88:S90)</f>
        <v>0</v>
      </c>
      <c r="T87" s="19" t="n">
        <f aca="false">SUM(T88:T90)</f>
        <v>0</v>
      </c>
      <c r="U87" s="19" t="n">
        <f aca="false">SUM(U88:U90)</f>
        <v>0</v>
      </c>
      <c r="V87" s="24"/>
      <c r="X87" s="21"/>
    </row>
    <row r="88" customFormat="false" ht="31.5" hidden="false" customHeight="false" outlineLevel="0" collapsed="false">
      <c r="A88" s="41" t="s">
        <v>173</v>
      </c>
      <c r="B88" s="42" t="s">
        <v>174</v>
      </c>
      <c r="C88" s="41" t="s">
        <v>175</v>
      </c>
      <c r="D88" s="24" t="n">
        <v>3.79166666666667</v>
      </c>
      <c r="E88" s="24" t="n">
        <v>3.90952667</v>
      </c>
      <c r="F88" s="24" t="s">
        <v>33</v>
      </c>
      <c r="G88" s="24" t="n">
        <f aca="false">D88-E88</f>
        <v>-0.11786000333333</v>
      </c>
      <c r="H88" s="24" t="s">
        <v>33</v>
      </c>
      <c r="I88" s="24" t="s">
        <v>33</v>
      </c>
      <c r="J88" s="24" t="s">
        <v>33</v>
      </c>
      <c r="K88" s="24" t="s">
        <v>33</v>
      </c>
      <c r="L88" s="24" t="s">
        <v>33</v>
      </c>
      <c r="M88" s="24" t="s">
        <v>33</v>
      </c>
      <c r="N88" s="24" t="s">
        <v>33</v>
      </c>
      <c r="O88" s="24" t="s">
        <v>33</v>
      </c>
      <c r="P88" s="24" t="s">
        <v>33</v>
      </c>
      <c r="Q88" s="24" t="s">
        <v>33</v>
      </c>
      <c r="R88" s="24" t="s">
        <v>33</v>
      </c>
      <c r="S88" s="24" t="s">
        <v>33</v>
      </c>
      <c r="T88" s="24" t="s">
        <v>33</v>
      </c>
      <c r="U88" s="24" t="s">
        <v>33</v>
      </c>
      <c r="V88" s="24"/>
      <c r="X88" s="21"/>
    </row>
    <row r="89" customFormat="false" ht="31.5" hidden="false" customHeight="false" outlineLevel="0" collapsed="false">
      <c r="A89" s="41" t="s">
        <v>176</v>
      </c>
      <c r="B89" s="42" t="s">
        <v>177</v>
      </c>
      <c r="C89" s="41" t="s">
        <v>178</v>
      </c>
      <c r="D89" s="24" t="n">
        <v>12.75</v>
      </c>
      <c r="E89" s="24" t="n">
        <v>13.1575</v>
      </c>
      <c r="F89" s="24" t="s">
        <v>33</v>
      </c>
      <c r="G89" s="24" t="n">
        <f aca="false">D89-E89</f>
        <v>-0.407500000000001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78.75" hidden="false" customHeight="false" outlineLevel="0" collapsed="false">
      <c r="A90" s="41" t="s">
        <v>179</v>
      </c>
      <c r="B90" s="42" t="s">
        <v>180</v>
      </c>
      <c r="C90" s="41" t="s">
        <v>181</v>
      </c>
      <c r="D90" s="24" t="n">
        <v>5.05555556</v>
      </c>
      <c r="E90" s="24" t="n">
        <v>0</v>
      </c>
      <c r="F90" s="24" t="s">
        <v>33</v>
      </c>
      <c r="G90" s="24" t="n">
        <f aca="false">+D90</f>
        <v>5.05555556</v>
      </c>
      <c r="H90" s="24" t="n">
        <f aca="false">+J90+L90+N90+P90</f>
        <v>0</v>
      </c>
      <c r="I90" s="24" t="n">
        <f aca="false">+K90+M90+O90+Q90</f>
        <v>4.55077607</v>
      </c>
      <c r="J90" s="24" t="n">
        <v>0</v>
      </c>
      <c r="K90" s="24" t="n">
        <v>4.55077607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s">
        <v>33</v>
      </c>
      <c r="S90" s="24" t="s">
        <v>33</v>
      </c>
      <c r="T90" s="24" t="s">
        <v>33</v>
      </c>
      <c r="U90" s="24" t="s">
        <v>33</v>
      </c>
      <c r="V90" s="26" t="s">
        <v>182</v>
      </c>
      <c r="X90" s="21"/>
    </row>
    <row r="91" customFormat="false" ht="36.75" hidden="false" customHeight="true" outlineLevel="0" collapsed="false">
      <c r="A91" s="17" t="s">
        <v>183</v>
      </c>
      <c r="B91" s="18" t="s">
        <v>184</v>
      </c>
      <c r="C91" s="17" t="s">
        <v>32</v>
      </c>
      <c r="D91" s="19" t="n">
        <f aca="false">SUM(D92)</f>
        <v>247.99653</v>
      </c>
      <c r="E91" s="19" t="n">
        <f aca="false">SUM(E92)</f>
        <v>1.2755</v>
      </c>
      <c r="F91" s="19" t="n">
        <f aca="false">SUM(F92)</f>
        <v>0</v>
      </c>
      <c r="G91" s="19" t="n">
        <f aca="false">SUM(G92)</f>
        <v>246.72103</v>
      </c>
      <c r="H91" s="19" t="n">
        <f aca="false">SUM(H92)</f>
        <v>245.76153</v>
      </c>
      <c r="I91" s="19" t="n">
        <f aca="false">SUM(I92)</f>
        <v>0</v>
      </c>
      <c r="J91" s="19" t="n">
        <f aca="false">SUM(J92)</f>
        <v>0</v>
      </c>
      <c r="K91" s="19" t="n">
        <f aca="false">SUM(K92)</f>
        <v>0</v>
      </c>
      <c r="L91" s="19" t="n">
        <f aca="false">SUM(L92)</f>
        <v>0</v>
      </c>
      <c r="M91" s="19" t="n">
        <f aca="false">SUM(M92)</f>
        <v>0</v>
      </c>
      <c r="N91" s="19" t="n">
        <f aca="false">SUM(N92)</f>
        <v>0</v>
      </c>
      <c r="O91" s="19" t="n">
        <f aca="false">SUM(O92)</f>
        <v>0</v>
      </c>
      <c r="P91" s="19" t="n">
        <f aca="false">SUM(P92)</f>
        <v>245.76153</v>
      </c>
      <c r="Q91" s="19" t="n">
        <f aca="false">SUM(Q92)</f>
        <v>0</v>
      </c>
      <c r="R91" s="19" t="n">
        <f aca="false">SUM(R92)</f>
        <v>0</v>
      </c>
      <c r="S91" s="19" t="n">
        <f aca="false">SUM(S92)</f>
        <v>245.76153</v>
      </c>
      <c r="T91" s="19" t="n">
        <f aca="false">SUM(T92)</f>
        <v>-245.76153</v>
      </c>
      <c r="U91" s="19" t="n">
        <f aca="false">SUM(U92)</f>
        <v>0</v>
      </c>
      <c r="V91" s="24"/>
      <c r="X91" s="21"/>
    </row>
    <row r="92" s="43" customFormat="true" ht="44.25" hidden="false" customHeight="true" outlineLevel="0" collapsed="false">
      <c r="A92" s="35" t="s">
        <v>185</v>
      </c>
      <c r="B92" s="23" t="s">
        <v>186</v>
      </c>
      <c r="C92" s="35" t="s">
        <v>187</v>
      </c>
      <c r="D92" s="24" t="n">
        <v>247.99653</v>
      </c>
      <c r="E92" s="24" t="n">
        <f aca="false">-0.14+1.4155</f>
        <v>1.2755</v>
      </c>
      <c r="F92" s="24" t="s">
        <v>33</v>
      </c>
      <c r="G92" s="24" t="n">
        <f aca="false">D92-E92</f>
        <v>246.72103</v>
      </c>
      <c r="H92" s="24" t="n">
        <f aca="false">+J92+L92+N92+P92</f>
        <v>245.76153</v>
      </c>
      <c r="I92" s="24" t="n">
        <f aca="false">+K92+M92+O92+Q92</f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245.76153</v>
      </c>
      <c r="Q92" s="24" t="n">
        <v>0</v>
      </c>
      <c r="R92" s="24" t="s">
        <v>33</v>
      </c>
      <c r="S92" s="24" t="n">
        <f aca="false">H92-I92</f>
        <v>245.76153</v>
      </c>
      <c r="T92" s="24" t="n">
        <f aca="false">I92-H92</f>
        <v>-245.76153</v>
      </c>
      <c r="U92" s="36" t="n">
        <f aca="false">I92/H92</f>
        <v>0</v>
      </c>
      <c r="V92" s="24"/>
      <c r="X92" s="44"/>
      <c r="Y92" s="44"/>
    </row>
    <row r="93" customFormat="false" ht="15.75" hidden="false" customHeight="false" outlineLevel="0" collapsed="false">
      <c r="A93" s="17" t="s">
        <v>188</v>
      </c>
      <c r="B93" s="18" t="s">
        <v>189</v>
      </c>
      <c r="C93" s="17" t="s">
        <v>32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  <c r="V93" s="19"/>
      <c r="X93" s="44"/>
      <c r="Y93" s="44"/>
    </row>
    <row r="94" customFormat="false" ht="31.5" hidden="false" customHeight="fals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:D100)</f>
        <v>22.7808353</v>
      </c>
      <c r="E94" s="19" t="n">
        <f aca="false">SUM(E95:E100)</f>
        <v>21.72748963</v>
      </c>
      <c r="F94" s="19" t="n">
        <f aca="false">SUM(F95:F100)</f>
        <v>0</v>
      </c>
      <c r="G94" s="19" t="n">
        <f aca="false">SUM(G95:G100)</f>
        <v>1.05334567</v>
      </c>
      <c r="H94" s="19" t="n">
        <f aca="false">SUM(H95:H100)</f>
        <v>0</v>
      </c>
      <c r="I94" s="19" t="n">
        <f aca="false">SUM(I95:I100)</f>
        <v>0</v>
      </c>
      <c r="J94" s="19" t="n">
        <f aca="false">SUM(J95:J100)</f>
        <v>0</v>
      </c>
      <c r="K94" s="19" t="n">
        <f aca="false">SUM(K95:K100)</f>
        <v>0</v>
      </c>
      <c r="L94" s="19" t="n">
        <f aca="false">SUM(L95:L100)</f>
        <v>0</v>
      </c>
      <c r="M94" s="19" t="n">
        <f aca="false">SUM(M95:M100)</f>
        <v>0</v>
      </c>
      <c r="N94" s="19" t="n">
        <f aca="false">SUM(N95:N100)</f>
        <v>0</v>
      </c>
      <c r="O94" s="19" t="n">
        <f aca="false">SUM(O95:O100)</f>
        <v>0</v>
      </c>
      <c r="P94" s="19" t="n">
        <f aca="false">SUM(P95:P100)</f>
        <v>0</v>
      </c>
      <c r="Q94" s="19" t="n">
        <f aca="false">SUM(Q95:Q100)</f>
        <v>0</v>
      </c>
      <c r="R94" s="19" t="n">
        <f aca="false">SUM(R95:R100)</f>
        <v>0</v>
      </c>
      <c r="S94" s="19" t="n">
        <f aca="false">SUM(S95:S100)</f>
        <v>0</v>
      </c>
      <c r="T94" s="19" t="n">
        <f aca="false">SUM(T95:T100)</f>
        <v>0</v>
      </c>
      <c r="U94" s="19" t="n">
        <f aca="false">SUM(U95:U100)</f>
        <v>0</v>
      </c>
      <c r="V94" s="19"/>
      <c r="X94" s="21"/>
    </row>
    <row r="95" customFormat="false" ht="31.5" hidden="false" customHeight="false" outlineLevel="0" collapsed="false">
      <c r="A95" s="45" t="s">
        <v>192</v>
      </c>
      <c r="B95" s="23" t="s">
        <v>193</v>
      </c>
      <c r="C95" s="22" t="s">
        <v>194</v>
      </c>
      <c r="D95" s="24" t="n">
        <v>3.914625</v>
      </c>
      <c r="E95" s="24" t="n">
        <v>3.70062</v>
      </c>
      <c r="F95" s="24" t="s">
        <v>33</v>
      </c>
      <c r="G95" s="24" t="n">
        <f aca="false">D95-E95</f>
        <v>0.214005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36" t="s">
        <v>33</v>
      </c>
      <c r="V95" s="24"/>
      <c r="X95" s="21"/>
    </row>
    <row r="96" customFormat="false" ht="15.75" hidden="false" customHeight="false" outlineLevel="0" collapsed="false">
      <c r="A96" s="22" t="s">
        <v>195</v>
      </c>
      <c r="B96" s="23" t="s">
        <v>196</v>
      </c>
      <c r="C96" s="22" t="s">
        <v>197</v>
      </c>
      <c r="D96" s="24" t="n">
        <v>0.20097167</v>
      </c>
      <c r="E96" s="24" t="n">
        <v>0.29997167</v>
      </c>
      <c r="F96" s="24" t="s">
        <v>33</v>
      </c>
      <c r="G96" s="24" t="n">
        <f aca="false">D96-E96</f>
        <v>-0.099</v>
      </c>
      <c r="H96" s="24" t="s">
        <v>33</v>
      </c>
      <c r="I96" s="24" t="s">
        <v>33</v>
      </c>
      <c r="J96" s="24" t="s">
        <v>33</v>
      </c>
      <c r="K96" s="24" t="s">
        <v>33</v>
      </c>
      <c r="L96" s="24" t="s">
        <v>33</v>
      </c>
      <c r="M96" s="24" t="s">
        <v>33</v>
      </c>
      <c r="N96" s="24" t="s">
        <v>33</v>
      </c>
      <c r="O96" s="24" t="s">
        <v>33</v>
      </c>
      <c r="P96" s="24" t="s">
        <v>33</v>
      </c>
      <c r="Q96" s="24" t="s">
        <v>33</v>
      </c>
      <c r="R96" s="24" t="s">
        <v>33</v>
      </c>
      <c r="S96" s="24" t="s">
        <v>33</v>
      </c>
      <c r="T96" s="24" t="s">
        <v>33</v>
      </c>
      <c r="U96" s="36" t="s">
        <v>33</v>
      </c>
      <c r="V96" s="24"/>
      <c r="X96" s="21"/>
    </row>
    <row r="97" customFormat="false" ht="31.5" hidden="false" customHeight="false" outlineLevel="0" collapsed="false">
      <c r="A97" s="45" t="s">
        <v>198</v>
      </c>
      <c r="B97" s="23" t="s">
        <v>199</v>
      </c>
      <c r="C97" s="22" t="s">
        <v>200</v>
      </c>
      <c r="D97" s="24" t="n">
        <v>8.246</v>
      </c>
      <c r="E97" s="24" t="n">
        <v>7.88328502415459</v>
      </c>
      <c r="F97" s="24" t="s">
        <v>33</v>
      </c>
      <c r="G97" s="24" t="n">
        <f aca="false">D97-E97</f>
        <v>0.36271497584541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3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3</v>
      </c>
      <c r="R97" s="24" t="s">
        <v>33</v>
      </c>
      <c r="S97" s="24" t="s">
        <v>33</v>
      </c>
      <c r="T97" s="24" t="s">
        <v>33</v>
      </c>
      <c r="U97" s="36" t="s">
        <v>33</v>
      </c>
      <c r="V97" s="24"/>
      <c r="X97" s="21"/>
    </row>
    <row r="98" customFormat="false" ht="31.5" hidden="false" customHeight="false" outlineLevel="0" collapsed="false">
      <c r="A98" s="22" t="s">
        <v>201</v>
      </c>
      <c r="B98" s="23" t="s">
        <v>202</v>
      </c>
      <c r="C98" s="22" t="s">
        <v>203</v>
      </c>
      <c r="D98" s="24" t="n">
        <v>4.044625</v>
      </c>
      <c r="E98" s="24" t="n">
        <v>3.86671497584541</v>
      </c>
      <c r="F98" s="24" t="s">
        <v>33</v>
      </c>
      <c r="G98" s="24" t="n">
        <f aca="false">D98-E98</f>
        <v>0.17791002415459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36" t="s">
        <v>33</v>
      </c>
      <c r="V98" s="24"/>
      <c r="X98" s="21"/>
    </row>
    <row r="99" customFormat="false" ht="31.5" hidden="false" customHeight="false" outlineLevel="0" collapsed="false">
      <c r="A99" s="22" t="s">
        <v>204</v>
      </c>
      <c r="B99" s="23" t="s">
        <v>205</v>
      </c>
      <c r="C99" s="22" t="s">
        <v>206</v>
      </c>
      <c r="D99" s="24" t="n">
        <v>6.27535563</v>
      </c>
      <c r="E99" s="24" t="n">
        <f aca="false">4.20815563+1.30885833</f>
        <v>5.51701396</v>
      </c>
      <c r="F99" s="24" t="s">
        <v>33</v>
      </c>
      <c r="G99" s="24" t="n">
        <f aca="false">D99-E99</f>
        <v>0.75834167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36" t="s">
        <v>33</v>
      </c>
      <c r="V99" s="46"/>
      <c r="X99" s="21"/>
    </row>
    <row r="100" customFormat="false" ht="15.75" hidden="false" customHeight="false" outlineLevel="0" collapsed="false">
      <c r="A100" s="45" t="s">
        <v>207</v>
      </c>
      <c r="B100" s="23" t="s">
        <v>208</v>
      </c>
      <c r="C100" s="22" t="s">
        <v>209</v>
      </c>
      <c r="D100" s="24" t="n">
        <v>0.099258</v>
      </c>
      <c r="E100" s="24" t="n">
        <v>0.459884</v>
      </c>
      <c r="F100" s="24" t="s">
        <v>33</v>
      </c>
      <c r="G100" s="24" t="n">
        <f aca="false">D100-E100</f>
        <v>-0.360626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36" t="s">
        <v>33</v>
      </c>
      <c r="V100" s="46"/>
      <c r="X100" s="21"/>
    </row>
    <row r="101" customFormat="false" ht="15.75" hidden="false" customHeight="false" outlineLevel="0" collapsed="false">
      <c r="A101" s="17" t="s">
        <v>210</v>
      </c>
      <c r="B101" s="18" t="s">
        <v>211</v>
      </c>
      <c r="C101" s="17" t="s">
        <v>32</v>
      </c>
      <c r="D101" s="19" t="n">
        <f aca="false">SUM(D102:D104)</f>
        <v>18.875375</v>
      </c>
      <c r="E101" s="19" t="n">
        <f aca="false">SUM(E102:E104)</f>
        <v>8.05144203</v>
      </c>
      <c r="F101" s="19" t="n">
        <f aca="false">SUM(F102:F104)</f>
        <v>0</v>
      </c>
      <c r="G101" s="19" t="n">
        <f aca="false">SUM(G102:G104)</f>
        <v>10.82393297</v>
      </c>
      <c r="H101" s="19" t="n">
        <f aca="false">SUM(H102:H104)</f>
        <v>2.81694237</v>
      </c>
      <c r="I101" s="19" t="n">
        <f aca="false">SUM(I102:I104)</f>
        <v>1.30126488</v>
      </c>
      <c r="J101" s="19" t="n">
        <f aca="false">SUM(J102:J104)</f>
        <v>0</v>
      </c>
      <c r="K101" s="19" t="n">
        <f aca="false">SUM(K102:K104)</f>
        <v>1.30126488</v>
      </c>
      <c r="L101" s="19" t="n">
        <f aca="false">SUM(L102:L104)</f>
        <v>0</v>
      </c>
      <c r="M101" s="19" t="n">
        <f aca="false">SUM(M102:M104)</f>
        <v>0</v>
      </c>
      <c r="N101" s="19" t="n">
        <f aca="false">SUM(N102:N104)</f>
        <v>0</v>
      </c>
      <c r="O101" s="19" t="n">
        <f aca="false">SUM(O102:O104)</f>
        <v>0</v>
      </c>
      <c r="P101" s="19" t="n">
        <f aca="false">SUM(P102:P104)</f>
        <v>2.81694237</v>
      </c>
      <c r="Q101" s="19" t="n">
        <f aca="false">SUM(Q102:Q104)</f>
        <v>0</v>
      </c>
      <c r="R101" s="19" t="n">
        <f aca="false">SUM(R102:R104)</f>
        <v>0</v>
      </c>
      <c r="S101" s="19" t="n">
        <f aca="false">SUM(S102:S104)</f>
        <v>0</v>
      </c>
      <c r="T101" s="19" t="n">
        <f aca="false">SUM(T102:T104)</f>
        <v>0</v>
      </c>
      <c r="U101" s="19" t="n">
        <f aca="false">SUM(U102:U104)</f>
        <v>0</v>
      </c>
      <c r="V101" s="19"/>
      <c r="X101" s="21"/>
    </row>
    <row r="102" customFormat="false" ht="31.5" hidden="false" customHeight="false" outlineLevel="0" collapsed="false">
      <c r="A102" s="22" t="s">
        <v>212</v>
      </c>
      <c r="B102" s="23" t="s">
        <v>213</v>
      </c>
      <c r="C102" s="22" t="s">
        <v>214</v>
      </c>
      <c r="D102" s="24" t="s">
        <v>33</v>
      </c>
      <c r="E102" s="24" t="s">
        <v>33</v>
      </c>
      <c r="F102" s="24" t="s">
        <v>33</v>
      </c>
      <c r="G102" s="24" t="s">
        <v>33</v>
      </c>
      <c r="H102" s="24" t="s">
        <v>33</v>
      </c>
      <c r="I102" s="24" t="s">
        <v>33</v>
      </c>
      <c r="J102" s="24" t="s">
        <v>33</v>
      </c>
      <c r="K102" s="24" t="s">
        <v>33</v>
      </c>
      <c r="L102" s="24" t="s">
        <v>33</v>
      </c>
      <c r="M102" s="24" t="s">
        <v>33</v>
      </c>
      <c r="N102" s="24" t="s">
        <v>33</v>
      </c>
      <c r="O102" s="24" t="s">
        <v>33</v>
      </c>
      <c r="P102" s="24" t="s">
        <v>33</v>
      </c>
      <c r="Q102" s="24" t="s">
        <v>33</v>
      </c>
      <c r="R102" s="24" t="s">
        <v>33</v>
      </c>
      <c r="S102" s="24" t="s">
        <v>33</v>
      </c>
      <c r="T102" s="24" t="s">
        <v>33</v>
      </c>
      <c r="U102" s="24" t="s">
        <v>33</v>
      </c>
      <c r="V102" s="24"/>
      <c r="X102" s="21"/>
    </row>
    <row r="103" customFormat="false" ht="31.5" hidden="false" customHeight="false" outlineLevel="0" collapsed="false">
      <c r="A103" s="22" t="s">
        <v>215</v>
      </c>
      <c r="B103" s="23" t="s">
        <v>216</v>
      </c>
      <c r="C103" s="22" t="s">
        <v>217</v>
      </c>
      <c r="D103" s="24" t="n">
        <v>14.84</v>
      </c>
      <c r="E103" s="24" t="n">
        <f aca="false">2.14772617+0.91919916</f>
        <v>3.06692533</v>
      </c>
      <c r="F103" s="24" t="s">
        <v>33</v>
      </c>
      <c r="G103" s="24" t="n">
        <f aca="false">D103-E103</f>
        <v>11.77307467</v>
      </c>
      <c r="H103" s="24" t="n">
        <f aca="false">+J103+L103+N103+P103</f>
        <v>2.81694237</v>
      </c>
      <c r="I103" s="24" t="n">
        <f aca="false">+K103+M103+O103+Q103</f>
        <v>0.2750412</v>
      </c>
      <c r="J103" s="24" t="n">
        <v>0</v>
      </c>
      <c r="K103" s="24" t="n">
        <v>0.2750412</v>
      </c>
      <c r="L103" s="24" t="n">
        <v>0</v>
      </c>
      <c r="M103" s="24" t="n">
        <v>0</v>
      </c>
      <c r="N103" s="24" t="n">
        <v>0</v>
      </c>
      <c r="O103" s="24" t="n">
        <v>0</v>
      </c>
      <c r="P103" s="24" t="n">
        <v>2.81694237</v>
      </c>
      <c r="Q103" s="24" t="n">
        <v>0</v>
      </c>
      <c r="R103" s="24" t="s">
        <v>33</v>
      </c>
      <c r="S103" s="24" t="s">
        <v>33</v>
      </c>
      <c r="T103" s="24" t="s">
        <v>33</v>
      </c>
      <c r="U103" s="24" t="s">
        <v>33</v>
      </c>
      <c r="V103" s="24"/>
      <c r="X103" s="21"/>
    </row>
    <row r="104" customFormat="false" ht="31.5" hidden="false" customHeight="false" outlineLevel="0" collapsed="false">
      <c r="A104" s="22" t="s">
        <v>218</v>
      </c>
      <c r="B104" s="23" t="s">
        <v>219</v>
      </c>
      <c r="C104" s="22" t="s">
        <v>220</v>
      </c>
      <c r="D104" s="24" t="n">
        <v>4.035375</v>
      </c>
      <c r="E104" s="24" t="n">
        <v>4.9845167</v>
      </c>
      <c r="F104" s="24" t="s">
        <v>33</v>
      </c>
      <c r="G104" s="24" t="n">
        <f aca="false">D104-E104</f>
        <v>-0.9491417</v>
      </c>
      <c r="H104" s="24" t="n">
        <f aca="false">+J104+L104+N104+P104</f>
        <v>0</v>
      </c>
      <c r="I104" s="24" t="n">
        <f aca="false">+K104+M104+O104+Q104</f>
        <v>1.02622368</v>
      </c>
      <c r="J104" s="24" t="n">
        <v>0</v>
      </c>
      <c r="K104" s="24" t="n">
        <v>1.02622368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0</v>
      </c>
      <c r="Q104" s="24" t="n">
        <v>0</v>
      </c>
      <c r="R104" s="24" t="s">
        <v>33</v>
      </c>
      <c r="S104" s="24" t="s">
        <v>33</v>
      </c>
      <c r="T104" s="24" t="s">
        <v>33</v>
      </c>
      <c r="U104" s="24" t="s">
        <v>33</v>
      </c>
      <c r="V104" s="24"/>
      <c r="X104" s="21"/>
    </row>
    <row r="105" customFormat="false" ht="31.5" hidden="false" customHeight="false" outlineLevel="0" collapsed="false">
      <c r="A105" s="17" t="s">
        <v>221</v>
      </c>
      <c r="B105" s="18" t="s">
        <v>222</v>
      </c>
      <c r="C105" s="17" t="s">
        <v>32</v>
      </c>
      <c r="D105" s="19" t="n">
        <f aca="false">SUM(D106:D110)</f>
        <v>13.0476604</v>
      </c>
      <c r="E105" s="19" t="n">
        <f aca="false">SUM(E106:E110)</f>
        <v>7.27505103</v>
      </c>
      <c r="F105" s="19" t="n">
        <f aca="false">SUM(F106:F110)</f>
        <v>4.325167</v>
      </c>
      <c r="G105" s="19" t="n">
        <f aca="false">SUM(G106:G110)</f>
        <v>5.77300937</v>
      </c>
      <c r="H105" s="19" t="n">
        <f aca="false">SUM(H106:H110)</f>
        <v>9.1925584</v>
      </c>
      <c r="I105" s="19" t="n">
        <f aca="false">SUM(I106:I110)</f>
        <v>0</v>
      </c>
      <c r="J105" s="19" t="n">
        <f aca="false">SUM(J106:J110)</f>
        <v>0</v>
      </c>
      <c r="K105" s="19" t="n">
        <f aca="false">SUM(K106:K110)</f>
        <v>0</v>
      </c>
      <c r="L105" s="19" t="n">
        <f aca="false">SUM(L106:L110)</f>
        <v>0</v>
      </c>
      <c r="M105" s="19" t="n">
        <f aca="false">SUM(M106:M110)</f>
        <v>0</v>
      </c>
      <c r="N105" s="19" t="n">
        <f aca="false">SUM(N106:N110)</f>
        <v>0</v>
      </c>
      <c r="O105" s="19" t="n">
        <f aca="false">SUM(O106:O110)</f>
        <v>0</v>
      </c>
      <c r="P105" s="19" t="n">
        <f aca="false">SUM(P106:P110)</f>
        <v>0</v>
      </c>
      <c r="Q105" s="19" t="n">
        <f aca="false">SUM(Q106:Q110)</f>
        <v>0</v>
      </c>
      <c r="R105" s="19" t="n">
        <f aca="false">SUM(R106:R110)</f>
        <v>0</v>
      </c>
      <c r="S105" s="19" t="n">
        <f aca="false">SUM(S106:S110)</f>
        <v>0</v>
      </c>
      <c r="T105" s="19" t="n">
        <f aca="false">SUM(T106:T110)</f>
        <v>0</v>
      </c>
      <c r="U105" s="19" t="n">
        <f aca="false">SUM(U106:U110)</f>
        <v>0</v>
      </c>
      <c r="V105" s="19"/>
      <c r="X105" s="21"/>
    </row>
    <row r="106" customFormat="false" ht="31.5" hidden="false" customHeight="false" outlineLevel="0" collapsed="false">
      <c r="A106" s="41" t="s">
        <v>223</v>
      </c>
      <c r="B106" s="42" t="s">
        <v>224</v>
      </c>
      <c r="C106" s="41" t="s">
        <v>225</v>
      </c>
      <c r="D106" s="24" t="n">
        <v>3.195502</v>
      </c>
      <c r="E106" s="24" t="n">
        <v>3.195502</v>
      </c>
      <c r="F106" s="24" t="s">
        <v>33</v>
      </c>
      <c r="G106" s="24" t="n">
        <f aca="false">D106-E106</f>
        <v>0</v>
      </c>
      <c r="H106" s="24" t="s">
        <v>33</v>
      </c>
      <c r="I106" s="24" t="s">
        <v>33</v>
      </c>
      <c r="J106" s="24" t="s">
        <v>33</v>
      </c>
      <c r="K106" s="24" t="s">
        <v>33</v>
      </c>
      <c r="L106" s="24" t="s">
        <v>33</v>
      </c>
      <c r="M106" s="24" t="s">
        <v>33</v>
      </c>
      <c r="N106" s="24" t="s">
        <v>33</v>
      </c>
      <c r="O106" s="24" t="s">
        <v>33</v>
      </c>
      <c r="P106" s="24" t="s">
        <v>33</v>
      </c>
      <c r="Q106" s="24" t="s">
        <v>33</v>
      </c>
      <c r="R106" s="24" t="s">
        <v>33</v>
      </c>
      <c r="S106" s="24" t="s">
        <v>33</v>
      </c>
      <c r="T106" s="24" t="s">
        <v>33</v>
      </c>
      <c r="U106" s="24" t="s">
        <v>33</v>
      </c>
      <c r="V106" s="24"/>
      <c r="X106" s="21"/>
    </row>
    <row r="107" customFormat="false" ht="15.75" hidden="false" customHeight="false" outlineLevel="0" collapsed="false">
      <c r="A107" s="41" t="s">
        <v>226</v>
      </c>
      <c r="B107" s="42" t="s">
        <v>227</v>
      </c>
      <c r="C107" s="41" t="s">
        <v>228</v>
      </c>
      <c r="D107" s="24" t="n">
        <v>4.325167</v>
      </c>
      <c r="E107" s="24" t="n">
        <v>0</v>
      </c>
      <c r="F107" s="24" t="n">
        <f aca="false">+D107</f>
        <v>4.325167</v>
      </c>
      <c r="G107" s="24" t="n">
        <f aca="false">+F107</f>
        <v>4.325167</v>
      </c>
      <c r="H107" s="24" t="n">
        <v>4.325167</v>
      </c>
      <c r="I107" s="24" t="n">
        <f aca="false">+K107+M107+O107+Q107</f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s">
        <v>33</v>
      </c>
      <c r="S107" s="24" t="s">
        <v>33</v>
      </c>
      <c r="T107" s="24" t="s">
        <v>33</v>
      </c>
      <c r="U107" s="24" t="s">
        <v>33</v>
      </c>
      <c r="V107" s="24"/>
      <c r="X107" s="21"/>
    </row>
    <row r="108" customFormat="false" ht="31.5" hidden="false" customHeight="false" outlineLevel="0" collapsed="false">
      <c r="A108" s="41" t="s">
        <v>229</v>
      </c>
      <c r="B108" s="42" t="s">
        <v>230</v>
      </c>
      <c r="C108" s="41" t="s">
        <v>231</v>
      </c>
      <c r="D108" s="24" t="n">
        <v>1.646985</v>
      </c>
      <c r="E108" s="24" t="n">
        <v>1.39883634</v>
      </c>
      <c r="F108" s="24" t="s">
        <v>33</v>
      </c>
      <c r="G108" s="24" t="n">
        <f aca="false">D108-E108</f>
        <v>0.24814866</v>
      </c>
      <c r="H108" s="24" t="n">
        <v>1.646985</v>
      </c>
      <c r="I108" s="24" t="n">
        <f aca="false">+K108+M108+O108+Q108</f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4"/>
      <c r="X108" s="21"/>
    </row>
    <row r="109" customFormat="false" ht="15.75" hidden="false" customHeight="false" outlineLevel="0" collapsed="false">
      <c r="A109" s="41" t="s">
        <v>232</v>
      </c>
      <c r="B109" s="42" t="s">
        <v>233</v>
      </c>
      <c r="C109" s="41" t="s">
        <v>234</v>
      </c>
      <c r="D109" s="24" t="n">
        <v>3.2204064</v>
      </c>
      <c r="E109" s="24" t="n">
        <v>2.02071269</v>
      </c>
      <c r="F109" s="24" t="s">
        <v>33</v>
      </c>
      <c r="G109" s="24" t="n">
        <f aca="false">D109-E109</f>
        <v>1.19969371</v>
      </c>
      <c r="H109" s="24" t="n">
        <v>3.2204064</v>
      </c>
      <c r="I109" s="24" t="n">
        <f aca="false">M109+O109</f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s">
        <v>33</v>
      </c>
      <c r="S109" s="24" t="s">
        <v>33</v>
      </c>
      <c r="T109" s="24" t="s">
        <v>33</v>
      </c>
      <c r="U109" s="36" t="s">
        <v>33</v>
      </c>
      <c r="V109" s="46"/>
      <c r="X109" s="21"/>
    </row>
    <row r="110" customFormat="false" ht="15.75" hidden="false" customHeight="false" outlineLevel="0" collapsed="false">
      <c r="A110" s="41" t="s">
        <v>235</v>
      </c>
      <c r="B110" s="42" t="s">
        <v>236</v>
      </c>
      <c r="C110" s="41" t="s">
        <v>237</v>
      </c>
      <c r="D110" s="24" t="n">
        <v>0.6596</v>
      </c>
      <c r="E110" s="24" t="n">
        <v>0.66</v>
      </c>
      <c r="F110" s="24" t="s">
        <v>33</v>
      </c>
      <c r="G110" s="24" t="s">
        <v>33</v>
      </c>
      <c r="H110" s="24" t="s">
        <v>33</v>
      </c>
      <c r="I110" s="24" t="s">
        <v>33</v>
      </c>
      <c r="J110" s="24" t="s">
        <v>33</v>
      </c>
      <c r="K110" s="24" t="s">
        <v>33</v>
      </c>
      <c r="L110" s="24" t="s">
        <v>33</v>
      </c>
      <c r="M110" s="24" t="s">
        <v>33</v>
      </c>
      <c r="N110" s="24" t="s">
        <v>33</v>
      </c>
      <c r="O110" s="24" t="s">
        <v>33</v>
      </c>
      <c r="P110" s="24" t="s">
        <v>33</v>
      </c>
      <c r="Q110" s="24" t="s">
        <v>33</v>
      </c>
      <c r="R110" s="24" t="s">
        <v>33</v>
      </c>
      <c r="S110" s="24" t="s">
        <v>33</v>
      </c>
      <c r="T110" s="24" t="s">
        <v>33</v>
      </c>
      <c r="U110" s="24" t="s">
        <v>33</v>
      </c>
      <c r="V110" s="46"/>
      <c r="X110" s="21"/>
    </row>
  </sheetData>
  <autoFilter ref="A21:V110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3">
    <cfRule type="expression" priority="2" aboveAverage="0" equalAverage="0" bottom="0" percent="0" rank="0" text="" dxfId="1">
      <formula>AND(COUNTIF($B$103:$B$103,B103)&gt;1,NOT(ISBLANK(B103)))</formula>
    </cfRule>
  </conditionalFormatting>
  <conditionalFormatting sqref="B68:B70">
    <cfRule type="expression" priority="3" aboveAverage="0" equalAverage="0" bottom="0" percent="0" rank="0" text="" dxfId="2">
      <formula>AND(COUNTIF($B$68:$B$70,B68)&gt;1,NOT(ISBLANK(B68)))</formula>
    </cfRule>
  </conditionalFormatting>
  <conditionalFormatting sqref="B71:B75">
    <cfRule type="expression" priority="4" aboveAverage="0" equalAverage="0" bottom="0" percent="0" rank="0" text="" dxfId="3">
      <formula>AND(COUNTIF($B$71:$B$75,B71)&gt;1,NOT(ISBLANK(B71)))</formula>
    </cfRule>
  </conditionalFormatting>
  <conditionalFormatting sqref="B100:B101">
    <cfRule type="expression" priority="5" aboveAverage="0" equalAverage="0" bottom="0" percent="0" rank="0" text="" dxfId="4">
      <formula>AND(COUNTIF($B$100:$B$101,B100)&gt;1,NOT(ISBLANK(B100)))</formula>
    </cfRule>
  </conditionalFormatting>
  <conditionalFormatting sqref="B104">
    <cfRule type="expression" priority="6" aboveAverage="0" equalAverage="0" bottom="0" percent="0" rank="0" text="" dxfId="5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4-05-17T03:48:49Z</dcterms:modified>
  <cp:revision>0</cp:revision>
  <dc:subject/>
  <dc:title/>
</cp:coreProperties>
</file>