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B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277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1 квартал 2024 года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года 2024, млн рублей (с НДС)</t>
  </si>
  <si>
    <t xml:space="preserve">Освоение капитальных вложений года 2024, млн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ll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(Л-201, Л-202, Л-211, Л-212)</t>
  </si>
  <si>
    <t xml:space="preserve">J_001</t>
  </si>
  <si>
    <t xml:space="preserve">1.2.1.2.2</t>
  </si>
  <si>
    <t xml:space="preserve">ПС Районная.  Модернизация терминалов ВЧ защит (Л-211, Л-212) (УПАСК)</t>
  </si>
  <si>
    <t xml:space="preserve">L_001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Замена терминалов защиты и управления присоединений 10 кВ (9 шт.)</t>
  </si>
  <si>
    <t xml:space="preserve">M_013</t>
  </si>
  <si>
    <t xml:space="preserve">1.2.1.2.5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7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8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5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1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3" activeCellId="0" sqref="A13:BC13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1.7"/>
    <col collapsed="false" customWidth="true" hidden="false" outlineLevel="0" max="2" min="2" style="1" width="50.99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/>
      <c r="Q1" s="3"/>
      <c r="R1" s="3"/>
      <c r="S1" s="3"/>
      <c r="AZ1" s="4" t="s">
        <v>0</v>
      </c>
      <c r="BA1" s="4"/>
      <c r="BB1" s="4"/>
      <c r="BC1" s="4"/>
    </row>
    <row r="2" s="2" customFormat="true" ht="11.25" hidden="false" customHeight="false" outlineLevel="0" collapsed="false">
      <c r="P2" s="3"/>
      <c r="Q2" s="3"/>
      <c r="R2" s="3"/>
      <c r="S2" s="3"/>
      <c r="AZ2" s="4"/>
      <c r="BA2" s="4"/>
      <c r="BB2" s="4"/>
      <c r="BC2" s="4"/>
    </row>
    <row r="3" s="2" customFormat="true" ht="11.25" hidden="false" customHeight="false" outlineLevel="0" collapsed="false">
      <c r="P3" s="3"/>
      <c r="Q3" s="3"/>
      <c r="R3" s="3"/>
      <c r="S3" s="3"/>
      <c r="AZ3" s="4"/>
      <c r="BA3" s="4"/>
      <c r="BB3" s="4"/>
      <c r="BC3" s="4"/>
    </row>
    <row r="4" s="2" customFormat="true" ht="11.25" hidden="false" customHeight="false" outlineLevel="0" collapsed="false">
      <c r="P4" s="3"/>
      <c r="Q4" s="3"/>
      <c r="R4" s="3"/>
      <c r="S4" s="3"/>
      <c r="AZ4" s="4"/>
      <c r="BA4" s="4"/>
      <c r="BB4" s="4"/>
      <c r="BC4" s="4"/>
    </row>
    <row r="6" s="6" customFormat="tru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</row>
    <row r="7" s="6" customFormat="tru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</row>
    <row r="10" customFormat="false" ht="15.7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</row>
    <row r="11" s="9" customFormat="true" ht="12.7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</row>
    <row r="13" customFormat="false" ht="15.75" hidden="false" customHeight="fals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</row>
    <row r="15" customFormat="false" ht="15.75" hidden="false" customHeight="fals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</row>
    <row r="16" s="9" customFormat="true" ht="12.7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</row>
    <row r="17" customFormat="false" ht="15.75" hidden="false" customHeight="false" outlineLevel="0" collapsed="false">
      <c r="U17" s="10"/>
    </row>
    <row r="18" s="13" customFormat="true" ht="21" hidden="false" customHeight="true" outlineLevel="0" collapsed="false">
      <c r="A18" s="11" t="s">
        <v>8</v>
      </c>
      <c r="B18" s="11" t="s">
        <v>9</v>
      </c>
      <c r="C18" s="11" t="s">
        <v>10</v>
      </c>
      <c r="D18" s="12" t="s">
        <v>11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2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1"/>
      <c r="B19" s="11"/>
      <c r="C19" s="11"/>
      <c r="D19" s="11" t="s">
        <v>13</v>
      </c>
      <c r="E19" s="11" t="s">
        <v>14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 t="s">
        <v>13</v>
      </c>
      <c r="AE19" s="11" t="s">
        <v>14</v>
      </c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</row>
    <row r="20" s="13" customFormat="true" ht="21" hidden="false" customHeight="true" outlineLevel="0" collapsed="false">
      <c r="A20" s="11"/>
      <c r="B20" s="11"/>
      <c r="C20" s="11"/>
      <c r="D20" s="11" t="s">
        <v>15</v>
      </c>
      <c r="E20" s="11" t="s">
        <v>15</v>
      </c>
      <c r="F20" s="11"/>
      <c r="G20" s="11"/>
      <c r="H20" s="11"/>
      <c r="I20" s="11"/>
      <c r="J20" s="11" t="s">
        <v>16</v>
      </c>
      <c r="K20" s="11"/>
      <c r="L20" s="11"/>
      <c r="M20" s="11"/>
      <c r="N20" s="11"/>
      <c r="O20" s="11" t="s">
        <v>17</v>
      </c>
      <c r="P20" s="11"/>
      <c r="Q20" s="11"/>
      <c r="R20" s="11"/>
      <c r="S20" s="11"/>
      <c r="T20" s="11" t="s">
        <v>18</v>
      </c>
      <c r="U20" s="11"/>
      <c r="V20" s="11"/>
      <c r="W20" s="11"/>
      <c r="X20" s="11"/>
      <c r="Y20" s="11" t="s">
        <v>19</v>
      </c>
      <c r="Z20" s="11"/>
      <c r="AA20" s="11"/>
      <c r="AB20" s="11"/>
      <c r="AC20" s="11"/>
      <c r="AD20" s="11" t="s">
        <v>15</v>
      </c>
      <c r="AE20" s="11" t="s">
        <v>15</v>
      </c>
      <c r="AF20" s="11"/>
      <c r="AG20" s="11"/>
      <c r="AH20" s="11"/>
      <c r="AI20" s="11"/>
      <c r="AJ20" s="11" t="s">
        <v>16</v>
      </c>
      <c r="AK20" s="11"/>
      <c r="AL20" s="11"/>
      <c r="AM20" s="11"/>
      <c r="AN20" s="11"/>
      <c r="AO20" s="11" t="s">
        <v>17</v>
      </c>
      <c r="AP20" s="11"/>
      <c r="AQ20" s="11"/>
      <c r="AR20" s="11"/>
      <c r="AS20" s="11"/>
      <c r="AT20" s="11" t="s">
        <v>18</v>
      </c>
      <c r="AU20" s="11"/>
      <c r="AV20" s="11"/>
      <c r="AW20" s="11"/>
      <c r="AX20" s="11"/>
      <c r="AY20" s="11" t="s">
        <v>19</v>
      </c>
      <c r="AZ20" s="11"/>
      <c r="BA20" s="11"/>
      <c r="BB20" s="11"/>
      <c r="BC20" s="11"/>
    </row>
    <row r="21" s="13" customFormat="true" ht="137.25" hidden="false" customHeight="true" outlineLevel="0" collapsed="false">
      <c r="A21" s="11"/>
      <c r="B21" s="11"/>
      <c r="C21" s="11"/>
      <c r="D21" s="11"/>
      <c r="E21" s="14" t="s">
        <v>20</v>
      </c>
      <c r="F21" s="14" t="s">
        <v>21</v>
      </c>
      <c r="G21" s="14" t="s">
        <v>22</v>
      </c>
      <c r="H21" s="14" t="s">
        <v>23</v>
      </c>
      <c r="I21" s="14" t="s">
        <v>24</v>
      </c>
      <c r="J21" s="14" t="s">
        <v>20</v>
      </c>
      <c r="K21" s="14" t="s">
        <v>21</v>
      </c>
      <c r="L21" s="14" t="s">
        <v>22</v>
      </c>
      <c r="M21" s="14" t="s">
        <v>23</v>
      </c>
      <c r="N21" s="14" t="s">
        <v>24</v>
      </c>
      <c r="O21" s="14" t="s">
        <v>20</v>
      </c>
      <c r="P21" s="14" t="s">
        <v>21</v>
      </c>
      <c r="Q21" s="14" t="s">
        <v>22</v>
      </c>
      <c r="R21" s="14" t="s">
        <v>23</v>
      </c>
      <c r="S21" s="14" t="s">
        <v>24</v>
      </c>
      <c r="T21" s="14" t="s">
        <v>20</v>
      </c>
      <c r="U21" s="14" t="s">
        <v>21</v>
      </c>
      <c r="V21" s="14" t="s">
        <v>22</v>
      </c>
      <c r="W21" s="14" t="s">
        <v>23</v>
      </c>
      <c r="X21" s="14" t="s">
        <v>24</v>
      </c>
      <c r="Y21" s="14" t="s">
        <v>20</v>
      </c>
      <c r="Z21" s="14" t="s">
        <v>21</v>
      </c>
      <c r="AA21" s="14" t="s">
        <v>22</v>
      </c>
      <c r="AB21" s="14" t="s">
        <v>23</v>
      </c>
      <c r="AC21" s="14" t="s">
        <v>24</v>
      </c>
      <c r="AD21" s="11"/>
      <c r="AE21" s="14" t="s">
        <v>20</v>
      </c>
      <c r="AF21" s="14" t="s">
        <v>21</v>
      </c>
      <c r="AG21" s="14" t="s">
        <v>22</v>
      </c>
      <c r="AH21" s="14" t="s">
        <v>23</v>
      </c>
      <c r="AI21" s="14" t="s">
        <v>24</v>
      </c>
      <c r="AJ21" s="14" t="s">
        <v>20</v>
      </c>
      <c r="AK21" s="14" t="s">
        <v>21</v>
      </c>
      <c r="AL21" s="14" t="s">
        <v>22</v>
      </c>
      <c r="AM21" s="14" t="s">
        <v>23</v>
      </c>
      <c r="AN21" s="14" t="s">
        <v>24</v>
      </c>
      <c r="AO21" s="14" t="s">
        <v>20</v>
      </c>
      <c r="AP21" s="14" t="s">
        <v>21</v>
      </c>
      <c r="AQ21" s="14" t="s">
        <v>22</v>
      </c>
      <c r="AR21" s="14" t="s">
        <v>23</v>
      </c>
      <c r="AS21" s="14" t="s">
        <v>24</v>
      </c>
      <c r="AT21" s="14" t="s">
        <v>20</v>
      </c>
      <c r="AU21" s="14" t="s">
        <v>21</v>
      </c>
      <c r="AV21" s="14" t="s">
        <v>22</v>
      </c>
      <c r="AW21" s="14" t="s">
        <v>23</v>
      </c>
      <c r="AX21" s="14" t="s">
        <v>24</v>
      </c>
      <c r="AY21" s="14" t="s">
        <v>20</v>
      </c>
      <c r="AZ21" s="14" t="s">
        <v>21</v>
      </c>
      <c r="BA21" s="14" t="s">
        <v>22</v>
      </c>
      <c r="BB21" s="14" t="s">
        <v>23</v>
      </c>
      <c r="BC21" s="14" t="s">
        <v>24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5</v>
      </c>
      <c r="F22" s="15" t="s">
        <v>26</v>
      </c>
      <c r="G22" s="15" t="s">
        <v>27</v>
      </c>
      <c r="H22" s="15" t="s">
        <v>28</v>
      </c>
      <c r="I22" s="15" t="s">
        <v>29</v>
      </c>
      <c r="J22" s="15" t="s">
        <v>30</v>
      </c>
      <c r="K22" s="15" t="s">
        <v>31</v>
      </c>
      <c r="L22" s="15" t="s">
        <v>32</v>
      </c>
      <c r="M22" s="15" t="s">
        <v>33</v>
      </c>
      <c r="N22" s="15" t="s">
        <v>34</v>
      </c>
      <c r="O22" s="15" t="s">
        <v>35</v>
      </c>
      <c r="P22" s="15" t="s">
        <v>36</v>
      </c>
      <c r="Q22" s="15" t="s">
        <v>37</v>
      </c>
      <c r="R22" s="15" t="s">
        <v>38</v>
      </c>
      <c r="S22" s="15" t="s">
        <v>39</v>
      </c>
      <c r="T22" s="15" t="s">
        <v>40</v>
      </c>
      <c r="U22" s="15" t="s">
        <v>41</v>
      </c>
      <c r="V22" s="15" t="s">
        <v>42</v>
      </c>
      <c r="W22" s="15" t="s">
        <v>43</v>
      </c>
      <c r="X22" s="15" t="s">
        <v>44</v>
      </c>
      <c r="Y22" s="15" t="s">
        <v>45</v>
      </c>
      <c r="Z22" s="15" t="s">
        <v>46</v>
      </c>
      <c r="AA22" s="15" t="s">
        <v>47</v>
      </c>
      <c r="AB22" s="15" t="s">
        <v>48</v>
      </c>
      <c r="AC22" s="15" t="s">
        <v>49</v>
      </c>
      <c r="AD22" s="15" t="s">
        <v>50</v>
      </c>
      <c r="AE22" s="15" t="s">
        <v>51</v>
      </c>
      <c r="AF22" s="15" t="s">
        <v>52</v>
      </c>
      <c r="AG22" s="15" t="s">
        <v>53</v>
      </c>
      <c r="AH22" s="15" t="s">
        <v>54</v>
      </c>
      <c r="AI22" s="15" t="s">
        <v>55</v>
      </c>
      <c r="AJ22" s="15" t="s">
        <v>56</v>
      </c>
      <c r="AK22" s="15" t="s">
        <v>57</v>
      </c>
      <c r="AL22" s="15" t="s">
        <v>58</v>
      </c>
      <c r="AM22" s="15" t="s">
        <v>59</v>
      </c>
      <c r="AN22" s="15" t="s">
        <v>60</v>
      </c>
      <c r="AO22" s="15" t="s">
        <v>61</v>
      </c>
      <c r="AP22" s="15" t="s">
        <v>62</v>
      </c>
      <c r="AQ22" s="15" t="s">
        <v>63</v>
      </c>
      <c r="AR22" s="15" t="s">
        <v>64</v>
      </c>
      <c r="AS22" s="15" t="s">
        <v>65</v>
      </c>
      <c r="AT22" s="15" t="s">
        <v>66</v>
      </c>
      <c r="AU22" s="15" t="s">
        <v>67</v>
      </c>
      <c r="AV22" s="15" t="s">
        <v>68</v>
      </c>
      <c r="AW22" s="15" t="s">
        <v>69</v>
      </c>
      <c r="AX22" s="15" t="s">
        <v>70</v>
      </c>
      <c r="AY22" s="15" t="s">
        <v>71</v>
      </c>
      <c r="AZ22" s="15" t="s">
        <v>72</v>
      </c>
      <c r="BA22" s="15" t="s">
        <v>73</v>
      </c>
      <c r="BB22" s="15" t="s">
        <v>74</v>
      </c>
      <c r="BC22" s="15" t="s">
        <v>75</v>
      </c>
    </row>
    <row r="23" s="21" customFormat="true" ht="31.5" hidden="false" customHeight="false" outlineLevel="0" collapsed="false">
      <c r="A23" s="17" t="n">
        <v>0</v>
      </c>
      <c r="B23" s="18" t="s">
        <v>76</v>
      </c>
      <c r="C23" s="19" t="s">
        <v>77</v>
      </c>
      <c r="D23" s="20" t="n">
        <f aca="false">D25+D29</f>
        <v>152.443750649634</v>
      </c>
      <c r="E23" s="20" t="n">
        <f aca="false">E25+E29</f>
        <v>20.32587451</v>
      </c>
      <c r="F23" s="20" t="n">
        <f aca="false">F25+F29</f>
        <v>1.26543385</v>
      </c>
      <c r="G23" s="20" t="n">
        <f aca="false">G25+G29</f>
        <v>0.14529699</v>
      </c>
      <c r="H23" s="20" t="n">
        <f aca="false">H25+H29</f>
        <v>18.91514367</v>
      </c>
      <c r="I23" s="20" t="n">
        <f aca="false">I25+I29</f>
        <v>0</v>
      </c>
      <c r="J23" s="20" t="n">
        <f aca="false">J25+J29</f>
        <v>20.32587451</v>
      </c>
      <c r="K23" s="20" t="n">
        <f aca="false">K25+K29</f>
        <v>1.26543385</v>
      </c>
      <c r="L23" s="20" t="n">
        <f aca="false">L25+L29</f>
        <v>0.14529699</v>
      </c>
      <c r="M23" s="20" t="n">
        <f aca="false">M25+M29</f>
        <v>18.91514367</v>
      </c>
      <c r="N23" s="20" t="n">
        <f aca="false">N25+N29</f>
        <v>0</v>
      </c>
      <c r="O23" s="20" t="n">
        <f aca="false">O25+O29</f>
        <v>0</v>
      </c>
      <c r="P23" s="20" t="n">
        <f aca="false">P25+P29</f>
        <v>0</v>
      </c>
      <c r="Q23" s="20" t="n">
        <f aca="false">Q25+Q29</f>
        <v>0</v>
      </c>
      <c r="R23" s="20" t="n">
        <f aca="false">R25+R29</f>
        <v>0</v>
      </c>
      <c r="S23" s="20" t="n">
        <f aca="false">S25+S29</f>
        <v>0</v>
      </c>
      <c r="T23" s="20" t="n">
        <f aca="false">T25+T29</f>
        <v>0</v>
      </c>
      <c r="U23" s="20" t="n">
        <f aca="false">U25+U29</f>
        <v>0</v>
      </c>
      <c r="V23" s="20" t="n">
        <f aca="false">V25+V29</f>
        <v>0</v>
      </c>
      <c r="W23" s="20" t="n">
        <f aca="false">W25+W29</f>
        <v>0</v>
      </c>
      <c r="X23" s="20" t="n">
        <f aca="false">X25+X29</f>
        <v>0</v>
      </c>
      <c r="Y23" s="20" t="n">
        <f aca="false">Y25+Y29</f>
        <v>0</v>
      </c>
      <c r="Z23" s="20" t="n">
        <f aca="false">Z25+Z29</f>
        <v>0</v>
      </c>
      <c r="AA23" s="20" t="n">
        <f aca="false">AA25+AA29</f>
        <v>0</v>
      </c>
      <c r="AB23" s="20" t="n">
        <f aca="false">AB25+AB29</f>
        <v>0</v>
      </c>
      <c r="AC23" s="20" t="n">
        <f aca="false">AC25+AC29</f>
        <v>0</v>
      </c>
      <c r="AD23" s="20" t="n">
        <f aca="false">AD25+AD29</f>
        <v>291.177988874695</v>
      </c>
      <c r="AE23" s="20" t="n">
        <f aca="false">AE25+AE29</f>
        <v>10.59028007</v>
      </c>
      <c r="AF23" s="20" t="n">
        <f aca="false">AF25+AF29</f>
        <v>0.16013712</v>
      </c>
      <c r="AG23" s="20" t="n">
        <f aca="false">AG25+AG29</f>
        <v>1.075102</v>
      </c>
      <c r="AH23" s="20" t="n">
        <f aca="false">AH25+AH29</f>
        <v>9.35504095</v>
      </c>
      <c r="AI23" s="20" t="n">
        <f aca="false">AI25+AI29</f>
        <v>0</v>
      </c>
      <c r="AJ23" s="20" t="n">
        <f aca="false">AJ25+AJ29</f>
        <v>10.59028007</v>
      </c>
      <c r="AK23" s="20" t="n">
        <f aca="false">AK25+AK29</f>
        <v>0.16013712</v>
      </c>
      <c r="AL23" s="20" t="n">
        <f aca="false">AL25+AL29</f>
        <v>1.075102</v>
      </c>
      <c r="AM23" s="20" t="n">
        <f aca="false">AM25+AM29</f>
        <v>9.35504095</v>
      </c>
      <c r="AN23" s="20" t="n">
        <f aca="false">AN25+AN29</f>
        <v>0</v>
      </c>
      <c r="AO23" s="20" t="n">
        <f aca="false">AO25+AO29</f>
        <v>0</v>
      </c>
      <c r="AP23" s="20" t="n">
        <f aca="false">AP25+AP29</f>
        <v>0</v>
      </c>
      <c r="AQ23" s="20" t="n">
        <f aca="false">AQ25+AQ29</f>
        <v>0</v>
      </c>
      <c r="AR23" s="20" t="n">
        <f aca="false">AR25+AR29</f>
        <v>0</v>
      </c>
      <c r="AS23" s="20" t="n">
        <f aca="false">AS25+AS29</f>
        <v>0</v>
      </c>
      <c r="AT23" s="20" t="n">
        <f aca="false">AT25+AT29</f>
        <v>0</v>
      </c>
      <c r="AU23" s="20" t="n">
        <f aca="false">AU25+AU29</f>
        <v>0</v>
      </c>
      <c r="AV23" s="20" t="n">
        <f aca="false">AV25+AV29</f>
        <v>0</v>
      </c>
      <c r="AW23" s="20" t="n">
        <f aca="false">AW25+AW29</f>
        <v>0</v>
      </c>
      <c r="AX23" s="20" t="n">
        <f aca="false">AX25+AX29</f>
        <v>0</v>
      </c>
      <c r="AY23" s="20" t="n">
        <f aca="false">AY25+AY29</f>
        <v>0</v>
      </c>
      <c r="AZ23" s="20" t="n">
        <f aca="false">AZ25+AZ29</f>
        <v>0</v>
      </c>
      <c r="BA23" s="20" t="n">
        <f aca="false">BA25+BA29</f>
        <v>0</v>
      </c>
      <c r="BB23" s="20" t="n">
        <f aca="false">BB25+BB29</f>
        <v>0</v>
      </c>
      <c r="BC23" s="20" t="n">
        <f aca="false">BC25+BC29</f>
        <v>0</v>
      </c>
    </row>
    <row r="24" s="21" customFormat="true" ht="15.75" hidden="false" customHeight="false" outlineLevel="0" collapsed="false">
      <c r="A24" s="22" t="s">
        <v>78</v>
      </c>
      <c r="B24" s="23" t="s">
        <v>79</v>
      </c>
      <c r="C24" s="19" t="s">
        <v>77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1</v>
      </c>
      <c r="AE24" s="20" t="n">
        <v>2</v>
      </c>
      <c r="AF24" s="20" t="n">
        <v>3</v>
      </c>
      <c r="AG24" s="20" t="n">
        <v>4</v>
      </c>
      <c r="AH24" s="20" t="n">
        <v>5</v>
      </c>
      <c r="AI24" s="20" t="n">
        <v>6</v>
      </c>
      <c r="AJ24" s="20" t="n">
        <v>7</v>
      </c>
      <c r="AK24" s="20" t="n">
        <v>8</v>
      </c>
      <c r="AL24" s="20" t="n">
        <v>9</v>
      </c>
      <c r="AM24" s="20" t="n">
        <v>10</v>
      </c>
      <c r="AN24" s="20" t="n">
        <v>11</v>
      </c>
      <c r="AO24" s="20" t="n">
        <v>12</v>
      </c>
      <c r="AP24" s="20" t="n">
        <v>13</v>
      </c>
      <c r="AQ24" s="20" t="n">
        <v>14</v>
      </c>
      <c r="AR24" s="20" t="n">
        <v>15</v>
      </c>
      <c r="AS24" s="20" t="n">
        <v>16</v>
      </c>
      <c r="AT24" s="20" t="n">
        <v>17</v>
      </c>
      <c r="AU24" s="20" t="n">
        <v>18</v>
      </c>
      <c r="AV24" s="20" t="n">
        <v>19</v>
      </c>
      <c r="AW24" s="20" t="n">
        <v>20</v>
      </c>
      <c r="AX24" s="20" t="n">
        <v>21</v>
      </c>
      <c r="AY24" s="20" t="n">
        <v>22</v>
      </c>
      <c r="AZ24" s="20" t="n">
        <v>23</v>
      </c>
      <c r="BA24" s="20" t="n">
        <v>24</v>
      </c>
      <c r="BB24" s="20" t="n">
        <v>25</v>
      </c>
      <c r="BC24" s="20" t="n">
        <v>26</v>
      </c>
    </row>
    <row r="25" s="21" customFormat="true" ht="31.5" hidden="false" customHeight="false" outlineLevel="0" collapsed="false">
      <c r="A25" s="22" t="s">
        <v>80</v>
      </c>
      <c r="B25" s="23" t="s">
        <v>81</v>
      </c>
      <c r="C25" s="19" t="s">
        <v>77</v>
      </c>
      <c r="D25" s="20" t="n">
        <f aca="false">D51</f>
        <v>48.0047535389669</v>
      </c>
      <c r="E25" s="20" t="n">
        <f aca="false">E51</f>
        <v>6.90743329</v>
      </c>
      <c r="F25" s="20" t="n">
        <f aca="false">F51</f>
        <v>1.26543385</v>
      </c>
      <c r="G25" s="20" t="n">
        <f aca="false">G51</f>
        <v>0</v>
      </c>
      <c r="H25" s="20" t="n">
        <f aca="false">H51</f>
        <v>5.64199944</v>
      </c>
      <c r="I25" s="20" t="n">
        <f aca="false">I51</f>
        <v>0</v>
      </c>
      <c r="J25" s="20" t="n">
        <f aca="false">J51</f>
        <v>6.90743329</v>
      </c>
      <c r="K25" s="20" t="n">
        <f aca="false">K51</f>
        <v>1.26543385</v>
      </c>
      <c r="L25" s="20" t="n">
        <f aca="false">L51</f>
        <v>0</v>
      </c>
      <c r="M25" s="20" t="n">
        <f aca="false">M51</f>
        <v>5.64199944</v>
      </c>
      <c r="N25" s="20" t="n">
        <f aca="false">N51</f>
        <v>0</v>
      </c>
      <c r="O25" s="20" t="n">
        <f aca="false">O51</f>
        <v>0</v>
      </c>
      <c r="P25" s="20" t="n">
        <f aca="false">P51</f>
        <v>0</v>
      </c>
      <c r="Q25" s="20" t="n">
        <f aca="false">Q51</f>
        <v>0</v>
      </c>
      <c r="R25" s="20" t="n">
        <f aca="false">R51</f>
        <v>0</v>
      </c>
      <c r="S25" s="20" t="n">
        <f aca="false">S51</f>
        <v>0</v>
      </c>
      <c r="T25" s="20" t="n">
        <f aca="false">T51</f>
        <v>0</v>
      </c>
      <c r="U25" s="20" t="n">
        <f aca="false">U51</f>
        <v>0</v>
      </c>
      <c r="V25" s="20" t="n">
        <f aca="false">V51</f>
        <v>0</v>
      </c>
      <c r="W25" s="20" t="n">
        <f aca="false">W51</f>
        <v>0</v>
      </c>
      <c r="X25" s="20" t="n">
        <f aca="false">X51</f>
        <v>0</v>
      </c>
      <c r="Y25" s="20" t="n">
        <f aca="false">Y51</f>
        <v>0</v>
      </c>
      <c r="Z25" s="20" t="n">
        <f aca="false">Z51</f>
        <v>0</v>
      </c>
      <c r="AA25" s="20" t="n">
        <f aca="false">AA51</f>
        <v>0</v>
      </c>
      <c r="AB25" s="20" t="n">
        <f aca="false">AB51</f>
        <v>0</v>
      </c>
      <c r="AC25" s="20" t="n">
        <f aca="false">AC51</f>
        <v>0</v>
      </c>
      <c r="AD25" s="20" t="n">
        <f aca="false">AD51</f>
        <v>40.0039612824724</v>
      </c>
      <c r="AE25" s="20" t="n">
        <f aca="false">AE51</f>
        <v>4.73823912</v>
      </c>
      <c r="AF25" s="20" t="n">
        <f aca="false">AF51</f>
        <v>0.16013712</v>
      </c>
      <c r="AG25" s="20" t="n">
        <f aca="false">AG51</f>
        <v>1.075102</v>
      </c>
      <c r="AH25" s="20" t="n">
        <f aca="false">AH51</f>
        <v>3.503</v>
      </c>
      <c r="AI25" s="20" t="n">
        <f aca="false">AI51</f>
        <v>0</v>
      </c>
      <c r="AJ25" s="20" t="n">
        <f aca="false">AJ51</f>
        <v>4.73823912</v>
      </c>
      <c r="AK25" s="20" t="n">
        <f aca="false">AK51</f>
        <v>0.16013712</v>
      </c>
      <c r="AL25" s="20" t="n">
        <f aca="false">AL51</f>
        <v>1.075102</v>
      </c>
      <c r="AM25" s="20" t="n">
        <f aca="false">AM51</f>
        <v>3.503</v>
      </c>
      <c r="AN25" s="20" t="n">
        <f aca="false">AN51</f>
        <v>0</v>
      </c>
      <c r="AO25" s="20" t="n">
        <f aca="false">AO51</f>
        <v>0</v>
      </c>
      <c r="AP25" s="20" t="n">
        <f aca="false">AP51</f>
        <v>0</v>
      </c>
      <c r="AQ25" s="20" t="n">
        <f aca="false">AQ51</f>
        <v>0</v>
      </c>
      <c r="AR25" s="20" t="n">
        <f aca="false">AR51</f>
        <v>0</v>
      </c>
      <c r="AS25" s="20" t="n">
        <f aca="false">AS51</f>
        <v>0</v>
      </c>
      <c r="AT25" s="20" t="n">
        <f aca="false">AT51</f>
        <v>0</v>
      </c>
      <c r="AU25" s="20" t="n">
        <f aca="false">AU51</f>
        <v>0</v>
      </c>
      <c r="AV25" s="20" t="n">
        <f aca="false">AV51</f>
        <v>0</v>
      </c>
      <c r="AW25" s="20" t="n">
        <f aca="false">AW51</f>
        <v>0</v>
      </c>
      <c r="AX25" s="20" t="n">
        <f aca="false">AX51</f>
        <v>0</v>
      </c>
      <c r="AY25" s="20" t="n">
        <f aca="false">AY51</f>
        <v>0</v>
      </c>
      <c r="AZ25" s="20" t="n">
        <f aca="false">AZ51</f>
        <v>0</v>
      </c>
      <c r="BA25" s="20" t="n">
        <f aca="false">BA51</f>
        <v>0</v>
      </c>
      <c r="BB25" s="20" t="n">
        <f aca="false">BB51</f>
        <v>0</v>
      </c>
      <c r="BC25" s="20" t="n">
        <f aca="false">BC51</f>
        <v>0</v>
      </c>
    </row>
    <row r="26" s="21" customFormat="true" ht="63" hidden="false" customHeight="false" outlineLevel="0" collapsed="false">
      <c r="A26" s="22" t="s">
        <v>82</v>
      </c>
      <c r="B26" s="23" t="s">
        <v>83</v>
      </c>
      <c r="C26" s="19" t="s">
        <v>77</v>
      </c>
      <c r="D26" s="20" t="s">
        <v>84</v>
      </c>
      <c r="E26" s="20" t="s">
        <v>84</v>
      </c>
      <c r="F26" s="20" t="s">
        <v>84</v>
      </c>
      <c r="G26" s="20" t="s">
        <v>84</v>
      </c>
      <c r="H26" s="20" t="s">
        <v>84</v>
      </c>
      <c r="I26" s="20" t="s">
        <v>84</v>
      </c>
      <c r="J26" s="20" t="s">
        <v>84</v>
      </c>
      <c r="K26" s="20" t="s">
        <v>84</v>
      </c>
      <c r="L26" s="20" t="s">
        <v>84</v>
      </c>
      <c r="M26" s="20" t="s">
        <v>84</v>
      </c>
      <c r="N26" s="20" t="s">
        <v>84</v>
      </c>
      <c r="O26" s="20" t="s">
        <v>84</v>
      </c>
      <c r="P26" s="20" t="s">
        <v>84</v>
      </c>
      <c r="Q26" s="20" t="s">
        <v>84</v>
      </c>
      <c r="R26" s="20" t="s">
        <v>84</v>
      </c>
      <c r="S26" s="20" t="s">
        <v>84</v>
      </c>
      <c r="T26" s="20" t="s">
        <v>84</v>
      </c>
      <c r="U26" s="20" t="s">
        <v>84</v>
      </c>
      <c r="V26" s="20" t="s">
        <v>84</v>
      </c>
      <c r="W26" s="20" t="s">
        <v>84</v>
      </c>
      <c r="X26" s="20" t="s">
        <v>84</v>
      </c>
      <c r="Y26" s="20" t="s">
        <v>84</v>
      </c>
      <c r="Z26" s="20" t="s">
        <v>84</v>
      </c>
      <c r="AA26" s="20" t="s">
        <v>84</v>
      </c>
      <c r="AB26" s="20" t="s">
        <v>84</v>
      </c>
      <c r="AC26" s="20" t="s">
        <v>84</v>
      </c>
      <c r="AD26" s="20" t="s">
        <v>84</v>
      </c>
      <c r="AE26" s="20" t="s">
        <v>84</v>
      </c>
      <c r="AF26" s="20" t="s">
        <v>84</v>
      </c>
      <c r="AG26" s="20" t="s">
        <v>84</v>
      </c>
      <c r="AH26" s="20" t="s">
        <v>84</v>
      </c>
      <c r="AI26" s="20" t="s">
        <v>84</v>
      </c>
      <c r="AJ26" s="20" t="s">
        <v>84</v>
      </c>
      <c r="AK26" s="20" t="s">
        <v>84</v>
      </c>
      <c r="AL26" s="20" t="s">
        <v>84</v>
      </c>
      <c r="AM26" s="20" t="s">
        <v>84</v>
      </c>
      <c r="AN26" s="20" t="s">
        <v>84</v>
      </c>
      <c r="AO26" s="20" t="s">
        <v>84</v>
      </c>
      <c r="AP26" s="20" t="s">
        <v>84</v>
      </c>
      <c r="AQ26" s="20" t="s">
        <v>84</v>
      </c>
      <c r="AR26" s="20" t="s">
        <v>84</v>
      </c>
      <c r="AS26" s="20" t="s">
        <v>84</v>
      </c>
      <c r="AT26" s="20" t="s">
        <v>84</v>
      </c>
      <c r="AU26" s="20" t="s">
        <v>84</v>
      </c>
      <c r="AV26" s="20" t="s">
        <v>84</v>
      </c>
      <c r="AW26" s="20" t="s">
        <v>84</v>
      </c>
      <c r="AX26" s="20" t="s">
        <v>84</v>
      </c>
      <c r="AY26" s="20" t="s">
        <v>84</v>
      </c>
      <c r="AZ26" s="20" t="s">
        <v>84</v>
      </c>
      <c r="BA26" s="20" t="s">
        <v>84</v>
      </c>
      <c r="BB26" s="20" t="s">
        <v>84</v>
      </c>
      <c r="BC26" s="20" t="s">
        <v>84</v>
      </c>
    </row>
    <row r="27" s="21" customFormat="true" ht="31.5" hidden="false" customHeight="false" outlineLevel="0" collapsed="false">
      <c r="A27" s="22" t="s">
        <v>85</v>
      </c>
      <c r="B27" s="23" t="s">
        <v>86</v>
      </c>
      <c r="C27" s="19" t="s">
        <v>77</v>
      </c>
      <c r="D27" s="20" t="s">
        <v>84</v>
      </c>
      <c r="E27" s="20" t="s">
        <v>84</v>
      </c>
      <c r="F27" s="20" t="s">
        <v>84</v>
      </c>
      <c r="G27" s="20" t="s">
        <v>84</v>
      </c>
      <c r="H27" s="20" t="s">
        <v>84</v>
      </c>
      <c r="I27" s="20" t="s">
        <v>84</v>
      </c>
      <c r="J27" s="20" t="s">
        <v>84</v>
      </c>
      <c r="K27" s="20" t="s">
        <v>84</v>
      </c>
      <c r="L27" s="20" t="s">
        <v>84</v>
      </c>
      <c r="M27" s="20" t="s">
        <v>84</v>
      </c>
      <c r="N27" s="20" t="s">
        <v>84</v>
      </c>
      <c r="O27" s="20" t="s">
        <v>84</v>
      </c>
      <c r="P27" s="20" t="s">
        <v>84</v>
      </c>
      <c r="Q27" s="20" t="s">
        <v>84</v>
      </c>
      <c r="R27" s="20" t="s">
        <v>84</v>
      </c>
      <c r="S27" s="20" t="s">
        <v>84</v>
      </c>
      <c r="T27" s="20" t="s">
        <v>84</v>
      </c>
      <c r="U27" s="20" t="s">
        <v>84</v>
      </c>
      <c r="V27" s="20" t="s">
        <v>84</v>
      </c>
      <c r="W27" s="20" t="s">
        <v>84</v>
      </c>
      <c r="X27" s="20" t="s">
        <v>84</v>
      </c>
      <c r="Y27" s="20" t="s">
        <v>84</v>
      </c>
      <c r="Z27" s="20" t="s">
        <v>84</v>
      </c>
      <c r="AA27" s="20" t="s">
        <v>84</v>
      </c>
      <c r="AB27" s="20" t="s">
        <v>84</v>
      </c>
      <c r="AC27" s="20" t="s">
        <v>84</v>
      </c>
      <c r="AD27" s="20" t="s">
        <v>84</v>
      </c>
      <c r="AE27" s="20" t="s">
        <v>84</v>
      </c>
      <c r="AF27" s="20" t="s">
        <v>84</v>
      </c>
      <c r="AG27" s="20" t="s">
        <v>84</v>
      </c>
      <c r="AH27" s="20" t="s">
        <v>84</v>
      </c>
      <c r="AI27" s="20" t="s">
        <v>84</v>
      </c>
      <c r="AJ27" s="20" t="s">
        <v>84</v>
      </c>
      <c r="AK27" s="20" t="s">
        <v>84</v>
      </c>
      <c r="AL27" s="20" t="s">
        <v>84</v>
      </c>
      <c r="AM27" s="20" t="s">
        <v>84</v>
      </c>
      <c r="AN27" s="20" t="s">
        <v>84</v>
      </c>
      <c r="AO27" s="20" t="s">
        <v>84</v>
      </c>
      <c r="AP27" s="20" t="s">
        <v>84</v>
      </c>
      <c r="AQ27" s="20" t="s">
        <v>84</v>
      </c>
      <c r="AR27" s="20" t="s">
        <v>84</v>
      </c>
      <c r="AS27" s="20" t="s">
        <v>84</v>
      </c>
      <c r="AT27" s="20" t="s">
        <v>84</v>
      </c>
      <c r="AU27" s="20" t="s">
        <v>84</v>
      </c>
      <c r="AV27" s="20" t="s">
        <v>84</v>
      </c>
      <c r="AW27" s="20" t="s">
        <v>84</v>
      </c>
      <c r="AX27" s="20" t="s">
        <v>84</v>
      </c>
      <c r="AY27" s="20" t="s">
        <v>84</v>
      </c>
      <c r="AZ27" s="20" t="s">
        <v>84</v>
      </c>
      <c r="BA27" s="20" t="s">
        <v>84</v>
      </c>
      <c r="BB27" s="20" t="s">
        <v>84</v>
      </c>
      <c r="BC27" s="20" t="s">
        <v>84</v>
      </c>
    </row>
    <row r="28" s="21" customFormat="true" ht="31.5" hidden="false" customHeight="false" outlineLevel="0" collapsed="false">
      <c r="A28" s="22" t="s">
        <v>87</v>
      </c>
      <c r="B28" s="23" t="s">
        <v>88</v>
      </c>
      <c r="C28" s="19" t="s">
        <v>77</v>
      </c>
      <c r="D28" s="20" t="s">
        <v>84</v>
      </c>
      <c r="E28" s="20" t="s">
        <v>84</v>
      </c>
      <c r="F28" s="20" t="s">
        <v>84</v>
      </c>
      <c r="G28" s="20" t="s">
        <v>84</v>
      </c>
      <c r="H28" s="20" t="s">
        <v>84</v>
      </c>
      <c r="I28" s="20" t="s">
        <v>84</v>
      </c>
      <c r="J28" s="20" t="s">
        <v>84</v>
      </c>
      <c r="K28" s="20" t="s">
        <v>84</v>
      </c>
      <c r="L28" s="20" t="s">
        <v>84</v>
      </c>
      <c r="M28" s="20" t="s">
        <v>84</v>
      </c>
      <c r="N28" s="20" t="s">
        <v>84</v>
      </c>
      <c r="O28" s="20" t="s">
        <v>84</v>
      </c>
      <c r="P28" s="20" t="s">
        <v>84</v>
      </c>
      <c r="Q28" s="20" t="s">
        <v>84</v>
      </c>
      <c r="R28" s="20" t="s">
        <v>84</v>
      </c>
      <c r="S28" s="20" t="s">
        <v>84</v>
      </c>
      <c r="T28" s="20" t="s">
        <v>84</v>
      </c>
      <c r="U28" s="20" t="s">
        <v>84</v>
      </c>
      <c r="V28" s="20" t="s">
        <v>84</v>
      </c>
      <c r="W28" s="20" t="s">
        <v>84</v>
      </c>
      <c r="X28" s="20" t="s">
        <v>84</v>
      </c>
      <c r="Y28" s="20" t="s">
        <v>84</v>
      </c>
      <c r="Z28" s="20" t="s">
        <v>84</v>
      </c>
      <c r="AA28" s="20" t="s">
        <v>84</v>
      </c>
      <c r="AB28" s="20" t="s">
        <v>84</v>
      </c>
      <c r="AC28" s="20" t="s">
        <v>84</v>
      </c>
      <c r="AD28" s="20" t="s">
        <v>84</v>
      </c>
      <c r="AE28" s="20" t="s">
        <v>84</v>
      </c>
      <c r="AF28" s="20" t="s">
        <v>84</v>
      </c>
      <c r="AG28" s="20" t="s">
        <v>84</v>
      </c>
      <c r="AH28" s="20" t="s">
        <v>84</v>
      </c>
      <c r="AI28" s="20" t="s">
        <v>84</v>
      </c>
      <c r="AJ28" s="20" t="s">
        <v>84</v>
      </c>
      <c r="AK28" s="20" t="s">
        <v>84</v>
      </c>
      <c r="AL28" s="20" t="s">
        <v>84</v>
      </c>
      <c r="AM28" s="20" t="s">
        <v>84</v>
      </c>
      <c r="AN28" s="20" t="s">
        <v>84</v>
      </c>
      <c r="AO28" s="20" t="s">
        <v>84</v>
      </c>
      <c r="AP28" s="20" t="s">
        <v>84</v>
      </c>
      <c r="AQ28" s="20" t="s">
        <v>84</v>
      </c>
      <c r="AR28" s="20" t="s">
        <v>84</v>
      </c>
      <c r="AS28" s="20" t="s">
        <v>84</v>
      </c>
      <c r="AT28" s="20" t="s">
        <v>84</v>
      </c>
      <c r="AU28" s="20" t="s">
        <v>84</v>
      </c>
      <c r="AV28" s="20" t="s">
        <v>84</v>
      </c>
      <c r="AW28" s="20" t="s">
        <v>84</v>
      </c>
      <c r="AX28" s="20" t="s">
        <v>84</v>
      </c>
      <c r="AY28" s="20" t="s">
        <v>84</v>
      </c>
      <c r="AZ28" s="20" t="s">
        <v>84</v>
      </c>
      <c r="BA28" s="20" t="s">
        <v>84</v>
      </c>
      <c r="BB28" s="20" t="s">
        <v>84</v>
      </c>
      <c r="BC28" s="20" t="s">
        <v>84</v>
      </c>
    </row>
    <row r="29" s="21" customFormat="true" ht="15.75" hidden="false" customHeight="false" outlineLevel="0" collapsed="false">
      <c r="A29" s="22" t="s">
        <v>89</v>
      </c>
      <c r="B29" s="23" t="s">
        <v>90</v>
      </c>
      <c r="C29" s="19" t="s">
        <v>77</v>
      </c>
      <c r="D29" s="20" t="n">
        <f aca="false">D86</f>
        <v>104.438997110667</v>
      </c>
      <c r="E29" s="20" t="n">
        <f aca="false">E86</f>
        <v>13.41844122</v>
      </c>
      <c r="F29" s="20" t="n">
        <f aca="false">F86</f>
        <v>0</v>
      </c>
      <c r="G29" s="20" t="n">
        <f aca="false">G86</f>
        <v>0.14529699</v>
      </c>
      <c r="H29" s="20" t="n">
        <f aca="false">H86</f>
        <v>13.27314423</v>
      </c>
      <c r="I29" s="20" t="n">
        <f aca="false">I86</f>
        <v>0</v>
      </c>
      <c r="J29" s="20" t="n">
        <f aca="false">J86</f>
        <v>13.41844122</v>
      </c>
      <c r="K29" s="20" t="n">
        <f aca="false">K86</f>
        <v>0</v>
      </c>
      <c r="L29" s="20" t="n">
        <f aca="false">L86</f>
        <v>0.14529699</v>
      </c>
      <c r="M29" s="20" t="n">
        <f aca="false">M86</f>
        <v>13.27314423</v>
      </c>
      <c r="N29" s="20" t="n">
        <f aca="false">N86</f>
        <v>0</v>
      </c>
      <c r="O29" s="20" t="n">
        <f aca="false">O86</f>
        <v>0</v>
      </c>
      <c r="P29" s="20" t="n">
        <f aca="false">P86</f>
        <v>0</v>
      </c>
      <c r="Q29" s="20" t="n">
        <f aca="false">Q86</f>
        <v>0</v>
      </c>
      <c r="R29" s="20" t="n">
        <f aca="false">R86</f>
        <v>0</v>
      </c>
      <c r="S29" s="20" t="n">
        <f aca="false">S86</f>
        <v>0</v>
      </c>
      <c r="T29" s="20" t="n">
        <f aca="false">T86</f>
        <v>0</v>
      </c>
      <c r="U29" s="20" t="n">
        <f aca="false">U86</f>
        <v>0</v>
      </c>
      <c r="V29" s="20" t="n">
        <f aca="false">V86</f>
        <v>0</v>
      </c>
      <c r="W29" s="20" t="n">
        <f aca="false">W86</f>
        <v>0</v>
      </c>
      <c r="X29" s="20" t="n">
        <f aca="false">X86</f>
        <v>0</v>
      </c>
      <c r="Y29" s="20" t="n">
        <f aca="false">Y86</f>
        <v>0</v>
      </c>
      <c r="Z29" s="20" t="n">
        <f aca="false">Z86</f>
        <v>0</v>
      </c>
      <c r="AA29" s="20" t="n">
        <f aca="false">AA86</f>
        <v>0</v>
      </c>
      <c r="AB29" s="20" t="n">
        <f aca="false">AB86</f>
        <v>0</v>
      </c>
      <c r="AC29" s="20" t="n">
        <f aca="false">AC86</f>
        <v>0</v>
      </c>
      <c r="AD29" s="20" t="n">
        <f aca="false">AD86</f>
        <v>251.174027592222</v>
      </c>
      <c r="AE29" s="20" t="n">
        <f aca="false">AE86</f>
        <v>5.85204095</v>
      </c>
      <c r="AF29" s="20" t="n">
        <f aca="false">AF86</f>
        <v>0</v>
      </c>
      <c r="AG29" s="20" t="n">
        <f aca="false">AG86</f>
        <v>0</v>
      </c>
      <c r="AH29" s="20" t="n">
        <f aca="false">AH86</f>
        <v>5.85204095</v>
      </c>
      <c r="AI29" s="20" t="n">
        <f aca="false">AI86</f>
        <v>0</v>
      </c>
      <c r="AJ29" s="20" t="n">
        <f aca="false">AJ86</f>
        <v>5.85204095</v>
      </c>
      <c r="AK29" s="20" t="n">
        <f aca="false">AK86</f>
        <v>0</v>
      </c>
      <c r="AL29" s="20" t="n">
        <f aca="false">AL86</f>
        <v>0</v>
      </c>
      <c r="AM29" s="20" t="n">
        <f aca="false">AM86</f>
        <v>5.85204095</v>
      </c>
      <c r="AN29" s="20" t="n">
        <f aca="false">AN86</f>
        <v>0</v>
      </c>
      <c r="AO29" s="20" t="n">
        <f aca="false">AO86</f>
        <v>0</v>
      </c>
      <c r="AP29" s="20" t="n">
        <f aca="false">AP86</f>
        <v>0</v>
      </c>
      <c r="AQ29" s="20" t="n">
        <f aca="false">AQ86</f>
        <v>0</v>
      </c>
      <c r="AR29" s="20" t="n">
        <f aca="false">AR86</f>
        <v>0</v>
      </c>
      <c r="AS29" s="20" t="n">
        <f aca="false">AS86</f>
        <v>0</v>
      </c>
      <c r="AT29" s="20" t="n">
        <f aca="false">AT86</f>
        <v>0</v>
      </c>
      <c r="AU29" s="20" t="n">
        <f aca="false">AU86</f>
        <v>0</v>
      </c>
      <c r="AV29" s="20" t="n">
        <f aca="false">AV86</f>
        <v>0</v>
      </c>
      <c r="AW29" s="20" t="n">
        <f aca="false">AW86</f>
        <v>0</v>
      </c>
      <c r="AX29" s="20" t="n">
        <f aca="false">AX86</f>
        <v>0</v>
      </c>
      <c r="AY29" s="20" t="n">
        <f aca="false">AY86</f>
        <v>0</v>
      </c>
      <c r="AZ29" s="20" t="n">
        <f aca="false">AZ86</f>
        <v>0</v>
      </c>
      <c r="BA29" s="20" t="n">
        <f aca="false">BA86</f>
        <v>0</v>
      </c>
      <c r="BB29" s="20" t="n">
        <f aca="false">BB86</f>
        <v>0</v>
      </c>
      <c r="BC29" s="20" t="n">
        <f aca="false">BC86</f>
        <v>0</v>
      </c>
    </row>
    <row r="30" s="21" customFormat="true" ht="15.75" hidden="false" customHeight="false" outlineLevel="0" collapsed="false">
      <c r="A30" s="22" t="s">
        <v>91</v>
      </c>
      <c r="B30" s="23" t="s">
        <v>92</v>
      </c>
      <c r="C30" s="19" t="s">
        <v>77</v>
      </c>
      <c r="D30" s="20" t="n">
        <f aca="false">D51+D86</f>
        <v>152.443750649634</v>
      </c>
      <c r="E30" s="20" t="n">
        <f aca="false">E51+E86</f>
        <v>20.32587451</v>
      </c>
      <c r="F30" s="20" t="n">
        <f aca="false">F51+F86</f>
        <v>1.26543385</v>
      </c>
      <c r="G30" s="20" t="n">
        <f aca="false">G51+G86</f>
        <v>0.14529699</v>
      </c>
      <c r="H30" s="20" t="n">
        <f aca="false">H51+H86</f>
        <v>18.91514367</v>
      </c>
      <c r="I30" s="20" t="n">
        <f aca="false">I51+I86</f>
        <v>0</v>
      </c>
      <c r="J30" s="20" t="n">
        <f aca="false">J51+J86</f>
        <v>20.32587451</v>
      </c>
      <c r="K30" s="20" t="n">
        <f aca="false">K51+K86</f>
        <v>1.26543385</v>
      </c>
      <c r="L30" s="20" t="n">
        <f aca="false">L51+L86</f>
        <v>0.14529699</v>
      </c>
      <c r="M30" s="20" t="n">
        <f aca="false">M51+M86</f>
        <v>18.91514367</v>
      </c>
      <c r="N30" s="20" t="n">
        <f aca="false">N51+N86</f>
        <v>0</v>
      </c>
      <c r="O30" s="20" t="n">
        <f aca="false">O51+O86</f>
        <v>0</v>
      </c>
      <c r="P30" s="20" t="n">
        <f aca="false">P51+P86</f>
        <v>0</v>
      </c>
      <c r="Q30" s="20" t="n">
        <f aca="false">Q51+Q86</f>
        <v>0</v>
      </c>
      <c r="R30" s="20" t="n">
        <f aca="false">R51+R86</f>
        <v>0</v>
      </c>
      <c r="S30" s="20" t="n">
        <f aca="false">S51+S86</f>
        <v>0</v>
      </c>
      <c r="T30" s="20" t="n">
        <f aca="false">T51+T86</f>
        <v>0</v>
      </c>
      <c r="U30" s="20" t="n">
        <f aca="false">U51+U86</f>
        <v>0</v>
      </c>
      <c r="V30" s="20" t="n">
        <f aca="false">V51+V86</f>
        <v>0</v>
      </c>
      <c r="W30" s="20" t="n">
        <f aca="false">W51+W86</f>
        <v>0</v>
      </c>
      <c r="X30" s="20" t="n">
        <f aca="false">X51+X86</f>
        <v>0</v>
      </c>
      <c r="Y30" s="20" t="n">
        <f aca="false">Y51+Y86</f>
        <v>0</v>
      </c>
      <c r="Z30" s="20" t="n">
        <f aca="false">Z51+Z86</f>
        <v>0</v>
      </c>
      <c r="AA30" s="20" t="n">
        <f aca="false">AA51+AA86</f>
        <v>0</v>
      </c>
      <c r="AB30" s="20" t="n">
        <f aca="false">AB51+AB86</f>
        <v>0</v>
      </c>
      <c r="AC30" s="20" t="n">
        <f aca="false">AC51+AC86</f>
        <v>0</v>
      </c>
      <c r="AD30" s="20" t="n">
        <f aca="false">AD51+AD86</f>
        <v>291.177988874695</v>
      </c>
      <c r="AE30" s="20" t="n">
        <f aca="false">AE51+AE86</f>
        <v>10.59028007</v>
      </c>
      <c r="AF30" s="20" t="n">
        <f aca="false">AF51+AF86</f>
        <v>0.16013712</v>
      </c>
      <c r="AG30" s="20" t="n">
        <f aca="false">AG51+AG86</f>
        <v>1.075102</v>
      </c>
      <c r="AH30" s="20" t="n">
        <f aca="false">AH51+AH86</f>
        <v>9.35504095</v>
      </c>
      <c r="AI30" s="20" t="n">
        <f aca="false">AI51+AI86</f>
        <v>0</v>
      </c>
      <c r="AJ30" s="20" t="n">
        <f aca="false">AJ51+AJ86</f>
        <v>10.59028007</v>
      </c>
      <c r="AK30" s="20" t="n">
        <f aca="false">AK51+AK86</f>
        <v>0.16013712</v>
      </c>
      <c r="AL30" s="20" t="n">
        <f aca="false">AL51+AL86</f>
        <v>1.075102</v>
      </c>
      <c r="AM30" s="20" t="n">
        <f aca="false">AM51+AM86</f>
        <v>9.35504095</v>
      </c>
      <c r="AN30" s="20" t="n">
        <f aca="false">AN51+AN86</f>
        <v>0</v>
      </c>
      <c r="AO30" s="20" t="n">
        <f aca="false">AO51+AO86</f>
        <v>0</v>
      </c>
      <c r="AP30" s="20" t="n">
        <f aca="false">AP51+AP86</f>
        <v>0</v>
      </c>
      <c r="AQ30" s="20" t="n">
        <f aca="false">AQ51+AQ86</f>
        <v>0</v>
      </c>
      <c r="AR30" s="20" t="n">
        <f aca="false">AR51+AR86</f>
        <v>0</v>
      </c>
      <c r="AS30" s="20" t="n">
        <f aca="false">AS51+AS86</f>
        <v>0</v>
      </c>
      <c r="AT30" s="20" t="n">
        <f aca="false">AT51+AT86</f>
        <v>0</v>
      </c>
      <c r="AU30" s="20" t="n">
        <f aca="false">AU51+AU86</f>
        <v>0</v>
      </c>
      <c r="AV30" s="20" t="n">
        <f aca="false">AV51+AV86</f>
        <v>0</v>
      </c>
      <c r="AW30" s="20" t="n">
        <f aca="false">AW51+AW86</f>
        <v>0</v>
      </c>
      <c r="AX30" s="20" t="n">
        <f aca="false">AX51+AX86</f>
        <v>0</v>
      </c>
      <c r="AY30" s="20" t="n">
        <f aca="false">AY51+AY86</f>
        <v>0</v>
      </c>
      <c r="AZ30" s="20" t="n">
        <f aca="false">AZ51+AZ86</f>
        <v>0</v>
      </c>
      <c r="BA30" s="20" t="n">
        <f aca="false">BA51+BA86</f>
        <v>0</v>
      </c>
      <c r="BB30" s="20" t="n">
        <f aca="false">BB51+BB86</f>
        <v>0</v>
      </c>
      <c r="BC30" s="20" t="n">
        <f aca="false">BC51+BC86</f>
        <v>0</v>
      </c>
    </row>
    <row r="31" s="21" customFormat="true" ht="31.5" hidden="false" customHeight="false" outlineLevel="0" collapsed="false">
      <c r="A31" s="22" t="s">
        <v>93</v>
      </c>
      <c r="B31" s="23" t="s">
        <v>94</v>
      </c>
      <c r="C31" s="19" t="s">
        <v>77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v>0</v>
      </c>
      <c r="AE31" s="20" t="n">
        <v>0</v>
      </c>
      <c r="AF31" s="20" t="n">
        <v>0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0" t="n">
        <v>0</v>
      </c>
      <c r="AU31" s="20" t="n">
        <v>0</v>
      </c>
      <c r="AV31" s="20" t="n">
        <v>0</v>
      </c>
      <c r="AW31" s="20" t="n">
        <v>0</v>
      </c>
      <c r="AX31" s="20" t="n">
        <v>0</v>
      </c>
      <c r="AY31" s="20" t="n">
        <v>0</v>
      </c>
      <c r="AZ31" s="20" t="n">
        <v>0</v>
      </c>
      <c r="BA31" s="20" t="n">
        <v>0</v>
      </c>
      <c r="BB31" s="20" t="n">
        <v>0</v>
      </c>
      <c r="BC31" s="20" t="n">
        <v>0</v>
      </c>
    </row>
    <row r="32" s="21" customFormat="true" ht="47.25" hidden="false" customHeight="false" outlineLevel="1" collapsed="false">
      <c r="A32" s="22" t="s">
        <v>95</v>
      </c>
      <c r="B32" s="23" t="s">
        <v>96</v>
      </c>
      <c r="C32" s="19" t="s">
        <v>77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  <c r="AF32" s="20" t="n">
        <v>0</v>
      </c>
      <c r="AG32" s="20" t="n">
        <v>0</v>
      </c>
      <c r="AH32" s="20" t="n">
        <v>0</v>
      </c>
      <c r="AI32" s="20" t="n">
        <v>0</v>
      </c>
      <c r="AJ32" s="20" t="n">
        <v>0</v>
      </c>
      <c r="AK32" s="20" t="n">
        <v>0</v>
      </c>
      <c r="AL32" s="20" t="n">
        <v>0</v>
      </c>
      <c r="AM32" s="20" t="n">
        <v>0</v>
      </c>
      <c r="AN32" s="20" t="n">
        <v>0</v>
      </c>
      <c r="AO32" s="20" t="n">
        <v>0</v>
      </c>
      <c r="AP32" s="20" t="n">
        <v>0</v>
      </c>
      <c r="AQ32" s="20" t="n">
        <v>0</v>
      </c>
      <c r="AR32" s="20" t="n">
        <v>0</v>
      </c>
      <c r="AS32" s="20" t="n">
        <v>0</v>
      </c>
      <c r="AT32" s="20" t="n">
        <v>0</v>
      </c>
      <c r="AU32" s="20" t="n">
        <v>0</v>
      </c>
      <c r="AV32" s="20" t="n">
        <v>0</v>
      </c>
      <c r="AW32" s="20" t="n">
        <v>0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</row>
    <row r="33" s="21" customFormat="true" ht="63" hidden="false" customHeight="false" outlineLevel="1" collapsed="false">
      <c r="A33" s="22" t="s">
        <v>97</v>
      </c>
      <c r="B33" s="23" t="s">
        <v>98</v>
      </c>
      <c r="C33" s="19" t="s">
        <v>77</v>
      </c>
      <c r="D33" s="20" t="s">
        <v>84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 t="n">
        <v>0</v>
      </c>
      <c r="AR33" s="24" t="n">
        <v>0</v>
      </c>
      <c r="AS33" s="24" t="n">
        <v>0</v>
      </c>
      <c r="AT33" s="24" t="n">
        <v>0</v>
      </c>
      <c r="AU33" s="24" t="n">
        <v>0</v>
      </c>
      <c r="AV33" s="24" t="n">
        <v>0</v>
      </c>
      <c r="AW33" s="24" t="n">
        <v>0</v>
      </c>
      <c r="AX33" s="24" t="n">
        <v>0</v>
      </c>
      <c r="AY33" s="24" t="n">
        <v>0</v>
      </c>
      <c r="AZ33" s="24" t="n">
        <v>0</v>
      </c>
      <c r="BA33" s="24" t="n">
        <v>0</v>
      </c>
      <c r="BB33" s="24" t="n">
        <v>0</v>
      </c>
      <c r="BC33" s="24" t="n">
        <v>0</v>
      </c>
    </row>
    <row r="34" s="21" customFormat="true" ht="63" hidden="false" customHeight="false" outlineLevel="1" collapsed="false">
      <c r="A34" s="22" t="s">
        <v>99</v>
      </c>
      <c r="B34" s="23" t="s">
        <v>100</v>
      </c>
      <c r="C34" s="19" t="s">
        <v>77</v>
      </c>
      <c r="D34" s="20" t="s">
        <v>84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 t="n">
        <v>0</v>
      </c>
      <c r="AR34" s="24" t="n">
        <v>0</v>
      </c>
      <c r="AS34" s="24" t="n">
        <v>0</v>
      </c>
      <c r="AT34" s="24" t="n">
        <v>0</v>
      </c>
      <c r="AU34" s="24" t="n">
        <v>0</v>
      </c>
      <c r="AV34" s="24" t="n">
        <v>0</v>
      </c>
      <c r="AW34" s="24" t="n">
        <v>0</v>
      </c>
      <c r="AX34" s="24" t="n">
        <v>0</v>
      </c>
      <c r="AY34" s="24" t="n">
        <v>0</v>
      </c>
      <c r="AZ34" s="24" t="n">
        <v>0</v>
      </c>
      <c r="BA34" s="24" t="n">
        <v>0</v>
      </c>
      <c r="BB34" s="24" t="n">
        <v>0</v>
      </c>
      <c r="BC34" s="24" t="n">
        <v>0</v>
      </c>
    </row>
    <row r="35" s="21" customFormat="true" ht="47.25" hidden="false" customHeight="false" outlineLevel="1" collapsed="false">
      <c r="A35" s="22" t="s">
        <v>101</v>
      </c>
      <c r="B35" s="23" t="s">
        <v>102</v>
      </c>
      <c r="C35" s="19" t="s">
        <v>77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f aca="false">J36</f>
        <v>0</v>
      </c>
      <c r="K35" s="20" t="n">
        <f aca="false">K36</f>
        <v>0</v>
      </c>
      <c r="L35" s="20" t="n">
        <f aca="false">L36</f>
        <v>0</v>
      </c>
      <c r="M35" s="20" t="n">
        <f aca="false">M36</f>
        <v>0</v>
      </c>
      <c r="N35" s="20" t="n">
        <f aca="false">N36</f>
        <v>0</v>
      </c>
      <c r="O35" s="20" t="n">
        <f aca="false">O36</f>
        <v>0</v>
      </c>
      <c r="P35" s="20" t="n">
        <f aca="false">P36</f>
        <v>0</v>
      </c>
      <c r="Q35" s="20" t="n">
        <f aca="false">Q36</f>
        <v>0</v>
      </c>
      <c r="R35" s="20" t="n">
        <f aca="false">R36</f>
        <v>0</v>
      </c>
      <c r="S35" s="20" t="n">
        <f aca="false">S36</f>
        <v>0</v>
      </c>
      <c r="T35" s="20" t="n">
        <f aca="false">T36</f>
        <v>0</v>
      </c>
      <c r="U35" s="20" t="n">
        <f aca="false">U36</f>
        <v>0</v>
      </c>
      <c r="V35" s="20" t="n">
        <f aca="false">V36</f>
        <v>0</v>
      </c>
      <c r="W35" s="20" t="n">
        <f aca="false">W36</f>
        <v>0</v>
      </c>
      <c r="X35" s="20" t="n">
        <f aca="false">X36</f>
        <v>0</v>
      </c>
      <c r="Y35" s="20" t="n">
        <f aca="false">Y36</f>
        <v>0</v>
      </c>
      <c r="Z35" s="20" t="n">
        <f aca="false">Z36</f>
        <v>0</v>
      </c>
      <c r="AA35" s="20" t="n">
        <f aca="false">AA36</f>
        <v>0</v>
      </c>
      <c r="AB35" s="20" t="n">
        <f aca="false">AB36</f>
        <v>0</v>
      </c>
      <c r="AC35" s="20" t="n">
        <f aca="false">AC36</f>
        <v>0</v>
      </c>
      <c r="AD35" s="20" t="str">
        <f aca="false">AD36</f>
        <v>нд</v>
      </c>
      <c r="AE35" s="20" t="n">
        <f aca="false">AE36</f>
        <v>0</v>
      </c>
      <c r="AF35" s="20" t="n">
        <f aca="false">AF36</f>
        <v>0</v>
      </c>
      <c r="AG35" s="20" t="n">
        <f aca="false">AG36</f>
        <v>0</v>
      </c>
      <c r="AH35" s="20" t="n">
        <f aca="false">AH36</f>
        <v>0</v>
      </c>
      <c r="AI35" s="20" t="n">
        <f aca="false">AI36</f>
        <v>0</v>
      </c>
      <c r="AJ35" s="20" t="n">
        <f aca="false">AJ36</f>
        <v>0</v>
      </c>
      <c r="AK35" s="20" t="n">
        <f aca="false">AK36</f>
        <v>0</v>
      </c>
      <c r="AL35" s="20" t="n">
        <f aca="false">AL36</f>
        <v>0</v>
      </c>
      <c r="AM35" s="20" t="n">
        <f aca="false">AM36</f>
        <v>0</v>
      </c>
      <c r="AN35" s="20" t="n">
        <f aca="false">AN36</f>
        <v>0</v>
      </c>
      <c r="AO35" s="20" t="n">
        <f aca="false">AO36</f>
        <v>0</v>
      </c>
      <c r="AP35" s="20" t="n">
        <f aca="false">AP36</f>
        <v>0</v>
      </c>
      <c r="AQ35" s="20" t="n">
        <f aca="false">AQ36</f>
        <v>0</v>
      </c>
      <c r="AR35" s="20" t="n">
        <f aca="false">AR36</f>
        <v>0</v>
      </c>
      <c r="AS35" s="20" t="n">
        <f aca="false">AS36</f>
        <v>0</v>
      </c>
      <c r="AT35" s="20" t="n">
        <f aca="false">AT36</f>
        <v>0</v>
      </c>
      <c r="AU35" s="20" t="n">
        <f aca="false">AU36</f>
        <v>0</v>
      </c>
      <c r="AV35" s="20" t="n">
        <f aca="false">AV36</f>
        <v>0</v>
      </c>
      <c r="AW35" s="20" t="n">
        <f aca="false">AW36</f>
        <v>0</v>
      </c>
      <c r="AX35" s="20" t="n">
        <f aca="false">AX36</f>
        <v>0</v>
      </c>
      <c r="AY35" s="20" t="n">
        <f aca="false">AY36</f>
        <v>0</v>
      </c>
      <c r="AZ35" s="20" t="n">
        <f aca="false">AZ36</f>
        <v>0</v>
      </c>
      <c r="BA35" s="20" t="n">
        <f aca="false">BA36</f>
        <v>0</v>
      </c>
      <c r="BB35" s="20" t="n">
        <f aca="false">BB36</f>
        <v>0</v>
      </c>
      <c r="BC35" s="20" t="n">
        <f aca="false">BC36</f>
        <v>0</v>
      </c>
    </row>
    <row r="36" s="21" customFormat="true" ht="63" hidden="false" customHeight="false" outlineLevel="1" collapsed="false">
      <c r="A36" s="25" t="s">
        <v>103</v>
      </c>
      <c r="B36" s="26" t="s">
        <v>104</v>
      </c>
      <c r="C36" s="27" t="s">
        <v>105</v>
      </c>
      <c r="D36" s="28" t="s">
        <v>84</v>
      </c>
      <c r="E36" s="28" t="n">
        <f aca="false">+F36+G36+H36+I36</f>
        <v>0</v>
      </c>
      <c r="F36" s="28" t="n">
        <f aca="false">SUBTOTAL(9,K36,P36,U36,Z36)</f>
        <v>0</v>
      </c>
      <c r="G36" s="28" t="n">
        <f aca="false">SUBTOTAL(9,L36,Q36,V36,AA36)</f>
        <v>0</v>
      </c>
      <c r="H36" s="28" t="n">
        <f aca="false">SUBTOTAL(9,M36,R36,W36,AB36)</f>
        <v>0</v>
      </c>
      <c r="I36" s="28" t="n">
        <f aca="false">SUBTOTAL(9,N36,S36,X36,AC36)</f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s">
        <v>84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8" t="n">
        <v>0</v>
      </c>
      <c r="AT36" s="28" t="n">
        <v>0</v>
      </c>
      <c r="AU36" s="28" t="n">
        <v>0</v>
      </c>
      <c r="AV36" s="28" t="n">
        <v>0</v>
      </c>
      <c r="AW36" s="28" t="n">
        <v>0</v>
      </c>
      <c r="AX36" s="28" t="n">
        <v>0</v>
      </c>
      <c r="AY36" s="28" t="n">
        <v>0</v>
      </c>
      <c r="AZ36" s="28" t="n">
        <v>0</v>
      </c>
      <c r="BA36" s="28" t="n">
        <v>0</v>
      </c>
      <c r="BB36" s="28" t="n">
        <v>0</v>
      </c>
      <c r="BC36" s="28" t="n">
        <v>0</v>
      </c>
    </row>
    <row r="37" s="21" customFormat="true" ht="47.25" hidden="false" customHeight="false" outlineLevel="1" collapsed="false">
      <c r="A37" s="22" t="s">
        <v>106</v>
      </c>
      <c r="B37" s="23" t="s">
        <v>107</v>
      </c>
      <c r="C37" s="19" t="s">
        <v>77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4</v>
      </c>
      <c r="I37" s="20" t="s">
        <v>84</v>
      </c>
      <c r="J37" s="20" t="s">
        <v>84</v>
      </c>
      <c r="K37" s="20" t="s">
        <v>84</v>
      </c>
      <c r="L37" s="20" t="s">
        <v>84</v>
      </c>
      <c r="M37" s="20" t="s">
        <v>84</v>
      </c>
      <c r="N37" s="20" t="s">
        <v>84</v>
      </c>
      <c r="O37" s="20" t="s">
        <v>84</v>
      </c>
      <c r="P37" s="20" t="s">
        <v>84</v>
      </c>
      <c r="Q37" s="20" t="s">
        <v>84</v>
      </c>
      <c r="R37" s="20" t="s">
        <v>84</v>
      </c>
      <c r="S37" s="20" t="s">
        <v>84</v>
      </c>
      <c r="T37" s="20" t="s">
        <v>84</v>
      </c>
      <c r="U37" s="20" t="s">
        <v>84</v>
      </c>
      <c r="V37" s="20" t="s">
        <v>84</v>
      </c>
      <c r="W37" s="20" t="s">
        <v>84</v>
      </c>
      <c r="X37" s="20" t="s">
        <v>84</v>
      </c>
      <c r="Y37" s="20" t="s">
        <v>84</v>
      </c>
      <c r="Z37" s="20" t="s">
        <v>84</v>
      </c>
      <c r="AA37" s="20" t="s">
        <v>84</v>
      </c>
      <c r="AB37" s="20" t="s">
        <v>84</v>
      </c>
      <c r="AC37" s="20" t="s">
        <v>84</v>
      </c>
      <c r="AD37" s="20" t="s">
        <v>84</v>
      </c>
      <c r="AE37" s="20" t="s">
        <v>84</v>
      </c>
      <c r="AF37" s="20" t="s">
        <v>84</v>
      </c>
      <c r="AG37" s="20" t="s">
        <v>84</v>
      </c>
      <c r="AH37" s="20" t="s">
        <v>84</v>
      </c>
      <c r="AI37" s="20" t="s">
        <v>84</v>
      </c>
      <c r="AJ37" s="20" t="s">
        <v>84</v>
      </c>
      <c r="AK37" s="20" t="s">
        <v>84</v>
      </c>
      <c r="AL37" s="20" t="s">
        <v>84</v>
      </c>
      <c r="AM37" s="20" t="s">
        <v>84</v>
      </c>
      <c r="AN37" s="20" t="s">
        <v>84</v>
      </c>
      <c r="AO37" s="20" t="s">
        <v>84</v>
      </c>
      <c r="AP37" s="20" t="s">
        <v>84</v>
      </c>
      <c r="AQ37" s="20" t="s">
        <v>84</v>
      </c>
      <c r="AR37" s="20" t="s">
        <v>84</v>
      </c>
      <c r="AS37" s="20" t="s">
        <v>84</v>
      </c>
      <c r="AT37" s="20" t="s">
        <v>84</v>
      </c>
      <c r="AU37" s="20" t="s">
        <v>84</v>
      </c>
      <c r="AV37" s="20" t="s">
        <v>84</v>
      </c>
      <c r="AW37" s="20" t="s">
        <v>84</v>
      </c>
      <c r="AX37" s="20" t="s">
        <v>84</v>
      </c>
      <c r="AY37" s="20" t="s">
        <v>84</v>
      </c>
      <c r="AZ37" s="20" t="s">
        <v>84</v>
      </c>
      <c r="BA37" s="20" t="s">
        <v>84</v>
      </c>
      <c r="BB37" s="20" t="s">
        <v>84</v>
      </c>
      <c r="BC37" s="20" t="s">
        <v>84</v>
      </c>
    </row>
    <row r="38" s="21" customFormat="true" ht="63" hidden="false" customHeight="false" outlineLevel="1" collapsed="false">
      <c r="A38" s="22" t="s">
        <v>108</v>
      </c>
      <c r="B38" s="23" t="s">
        <v>109</v>
      </c>
      <c r="C38" s="19" t="s">
        <v>77</v>
      </c>
      <c r="D38" s="20" t="s">
        <v>84</v>
      </c>
      <c r="E38" s="20" t="s">
        <v>84</v>
      </c>
      <c r="F38" s="20" t="s">
        <v>84</v>
      </c>
      <c r="G38" s="20" t="s">
        <v>84</v>
      </c>
      <c r="H38" s="20" t="s">
        <v>84</v>
      </c>
      <c r="I38" s="20" t="s">
        <v>84</v>
      </c>
      <c r="J38" s="20" t="s">
        <v>84</v>
      </c>
      <c r="K38" s="20" t="s">
        <v>84</v>
      </c>
      <c r="L38" s="20" t="s">
        <v>84</v>
      </c>
      <c r="M38" s="20" t="s">
        <v>84</v>
      </c>
      <c r="N38" s="20" t="s">
        <v>84</v>
      </c>
      <c r="O38" s="20" t="s">
        <v>84</v>
      </c>
      <c r="P38" s="20" t="s">
        <v>84</v>
      </c>
      <c r="Q38" s="20" t="s">
        <v>84</v>
      </c>
      <c r="R38" s="20" t="s">
        <v>84</v>
      </c>
      <c r="S38" s="20" t="s">
        <v>84</v>
      </c>
      <c r="T38" s="20" t="s">
        <v>84</v>
      </c>
      <c r="U38" s="20" t="s">
        <v>84</v>
      </c>
      <c r="V38" s="20" t="s">
        <v>84</v>
      </c>
      <c r="W38" s="20" t="s">
        <v>84</v>
      </c>
      <c r="X38" s="20" t="s">
        <v>84</v>
      </c>
      <c r="Y38" s="20" t="s">
        <v>84</v>
      </c>
      <c r="Z38" s="20" t="s">
        <v>84</v>
      </c>
      <c r="AA38" s="20" t="s">
        <v>84</v>
      </c>
      <c r="AB38" s="20" t="s">
        <v>84</v>
      </c>
      <c r="AC38" s="20" t="s">
        <v>84</v>
      </c>
      <c r="AD38" s="20" t="s">
        <v>84</v>
      </c>
      <c r="AE38" s="20" t="s">
        <v>84</v>
      </c>
      <c r="AF38" s="20" t="s">
        <v>84</v>
      </c>
      <c r="AG38" s="20" t="s">
        <v>84</v>
      </c>
      <c r="AH38" s="20" t="s">
        <v>84</v>
      </c>
      <c r="AI38" s="20" t="s">
        <v>84</v>
      </c>
      <c r="AJ38" s="20" t="s">
        <v>84</v>
      </c>
      <c r="AK38" s="20" t="s">
        <v>84</v>
      </c>
      <c r="AL38" s="20" t="s">
        <v>84</v>
      </c>
      <c r="AM38" s="20" t="s">
        <v>84</v>
      </c>
      <c r="AN38" s="20" t="s">
        <v>84</v>
      </c>
      <c r="AO38" s="20" t="s">
        <v>84</v>
      </c>
      <c r="AP38" s="20" t="s">
        <v>84</v>
      </c>
      <c r="AQ38" s="20" t="s">
        <v>84</v>
      </c>
      <c r="AR38" s="20" t="s">
        <v>84</v>
      </c>
      <c r="AS38" s="20" t="s">
        <v>84</v>
      </c>
      <c r="AT38" s="20" t="s">
        <v>84</v>
      </c>
      <c r="AU38" s="20" t="s">
        <v>84</v>
      </c>
      <c r="AV38" s="20" t="s">
        <v>84</v>
      </c>
      <c r="AW38" s="20" t="s">
        <v>84</v>
      </c>
      <c r="AX38" s="20" t="s">
        <v>84</v>
      </c>
      <c r="AY38" s="20" t="s">
        <v>84</v>
      </c>
      <c r="AZ38" s="20" t="s">
        <v>84</v>
      </c>
      <c r="BA38" s="20" t="s">
        <v>84</v>
      </c>
      <c r="BB38" s="20" t="s">
        <v>84</v>
      </c>
      <c r="BC38" s="20" t="s">
        <v>84</v>
      </c>
    </row>
    <row r="39" s="21" customFormat="true" ht="47.25" hidden="false" customHeight="false" outlineLevel="1" collapsed="false">
      <c r="A39" s="22" t="s">
        <v>110</v>
      </c>
      <c r="B39" s="23" t="s">
        <v>111</v>
      </c>
      <c r="C39" s="19" t="s">
        <v>77</v>
      </c>
      <c r="D39" s="20" t="s">
        <v>84</v>
      </c>
      <c r="E39" s="20" t="s">
        <v>84</v>
      </c>
      <c r="F39" s="20" t="s">
        <v>84</v>
      </c>
      <c r="G39" s="20" t="s">
        <v>84</v>
      </c>
      <c r="H39" s="20" t="s">
        <v>84</v>
      </c>
      <c r="I39" s="20" t="s">
        <v>84</v>
      </c>
      <c r="J39" s="20" t="s">
        <v>84</v>
      </c>
      <c r="K39" s="20" t="s">
        <v>84</v>
      </c>
      <c r="L39" s="20" t="s">
        <v>84</v>
      </c>
      <c r="M39" s="20" t="s">
        <v>84</v>
      </c>
      <c r="N39" s="20" t="s">
        <v>84</v>
      </c>
      <c r="O39" s="20" t="s">
        <v>84</v>
      </c>
      <c r="P39" s="20" t="s">
        <v>84</v>
      </c>
      <c r="Q39" s="20" t="s">
        <v>84</v>
      </c>
      <c r="R39" s="20" t="s">
        <v>84</v>
      </c>
      <c r="S39" s="20" t="s">
        <v>84</v>
      </c>
      <c r="T39" s="20" t="s">
        <v>84</v>
      </c>
      <c r="U39" s="20" t="s">
        <v>84</v>
      </c>
      <c r="V39" s="20" t="s">
        <v>84</v>
      </c>
      <c r="W39" s="20" t="s">
        <v>84</v>
      </c>
      <c r="X39" s="20" t="s">
        <v>84</v>
      </c>
      <c r="Y39" s="20" t="s">
        <v>84</v>
      </c>
      <c r="Z39" s="20" t="s">
        <v>84</v>
      </c>
      <c r="AA39" s="20" t="s">
        <v>84</v>
      </c>
      <c r="AB39" s="20" t="s">
        <v>84</v>
      </c>
      <c r="AC39" s="20" t="s">
        <v>84</v>
      </c>
      <c r="AD39" s="20" t="s">
        <v>84</v>
      </c>
      <c r="AE39" s="20" t="s">
        <v>84</v>
      </c>
      <c r="AF39" s="20" t="s">
        <v>84</v>
      </c>
      <c r="AG39" s="20" t="s">
        <v>84</v>
      </c>
      <c r="AH39" s="20" t="s">
        <v>84</v>
      </c>
      <c r="AI39" s="20" t="s">
        <v>84</v>
      </c>
      <c r="AJ39" s="20" t="s">
        <v>84</v>
      </c>
      <c r="AK39" s="20" t="s">
        <v>84</v>
      </c>
      <c r="AL39" s="20" t="s">
        <v>84</v>
      </c>
      <c r="AM39" s="20" t="s">
        <v>84</v>
      </c>
      <c r="AN39" s="20" t="s">
        <v>84</v>
      </c>
      <c r="AO39" s="20" t="s">
        <v>84</v>
      </c>
      <c r="AP39" s="20" t="s">
        <v>84</v>
      </c>
      <c r="AQ39" s="20" t="s">
        <v>84</v>
      </c>
      <c r="AR39" s="20" t="s">
        <v>84</v>
      </c>
      <c r="AS39" s="20" t="s">
        <v>84</v>
      </c>
      <c r="AT39" s="20" t="s">
        <v>84</v>
      </c>
      <c r="AU39" s="20" t="s">
        <v>84</v>
      </c>
      <c r="AV39" s="20" t="s">
        <v>84</v>
      </c>
      <c r="AW39" s="20" t="s">
        <v>84</v>
      </c>
      <c r="AX39" s="20" t="s">
        <v>84</v>
      </c>
      <c r="AY39" s="20" t="s">
        <v>84</v>
      </c>
      <c r="AZ39" s="20" t="s">
        <v>84</v>
      </c>
      <c r="BA39" s="20" t="s">
        <v>84</v>
      </c>
      <c r="BB39" s="20" t="s">
        <v>84</v>
      </c>
      <c r="BC39" s="20" t="s">
        <v>84</v>
      </c>
    </row>
    <row r="40" s="21" customFormat="true" ht="47.25" hidden="false" customHeight="false" outlineLevel="1" collapsed="false">
      <c r="A40" s="22" t="s">
        <v>112</v>
      </c>
      <c r="B40" s="23" t="s">
        <v>113</v>
      </c>
      <c r="C40" s="19" t="s">
        <v>77</v>
      </c>
      <c r="D40" s="20" t="s">
        <v>84</v>
      </c>
      <c r="E40" s="20" t="s">
        <v>84</v>
      </c>
      <c r="F40" s="20" t="s">
        <v>84</v>
      </c>
      <c r="G40" s="20" t="s">
        <v>84</v>
      </c>
      <c r="H40" s="20" t="s">
        <v>84</v>
      </c>
      <c r="I40" s="20" t="s">
        <v>84</v>
      </c>
      <c r="J40" s="20" t="s">
        <v>84</v>
      </c>
      <c r="K40" s="20" t="s">
        <v>84</v>
      </c>
      <c r="L40" s="20" t="s">
        <v>84</v>
      </c>
      <c r="M40" s="20" t="s">
        <v>84</v>
      </c>
      <c r="N40" s="20" t="s">
        <v>84</v>
      </c>
      <c r="O40" s="20" t="s">
        <v>84</v>
      </c>
      <c r="P40" s="20" t="s">
        <v>84</v>
      </c>
      <c r="Q40" s="20" t="s">
        <v>84</v>
      </c>
      <c r="R40" s="20" t="s">
        <v>84</v>
      </c>
      <c r="S40" s="20" t="s">
        <v>84</v>
      </c>
      <c r="T40" s="20" t="s">
        <v>84</v>
      </c>
      <c r="U40" s="20" t="s">
        <v>84</v>
      </c>
      <c r="V40" s="20" t="s">
        <v>84</v>
      </c>
      <c r="W40" s="20" t="s">
        <v>84</v>
      </c>
      <c r="X40" s="20" t="s">
        <v>84</v>
      </c>
      <c r="Y40" s="20" t="s">
        <v>84</v>
      </c>
      <c r="Z40" s="20" t="s">
        <v>84</v>
      </c>
      <c r="AA40" s="20" t="s">
        <v>84</v>
      </c>
      <c r="AB40" s="20" t="s">
        <v>84</v>
      </c>
      <c r="AC40" s="20" t="s">
        <v>84</v>
      </c>
      <c r="AD40" s="20" t="s">
        <v>84</v>
      </c>
      <c r="AE40" s="20" t="s">
        <v>84</v>
      </c>
      <c r="AF40" s="20" t="s">
        <v>84</v>
      </c>
      <c r="AG40" s="20" t="s">
        <v>84</v>
      </c>
      <c r="AH40" s="20" t="s">
        <v>84</v>
      </c>
      <c r="AI40" s="20" t="s">
        <v>84</v>
      </c>
      <c r="AJ40" s="20" t="s">
        <v>84</v>
      </c>
      <c r="AK40" s="20" t="s">
        <v>84</v>
      </c>
      <c r="AL40" s="20" t="s">
        <v>84</v>
      </c>
      <c r="AM40" s="20" t="s">
        <v>84</v>
      </c>
      <c r="AN40" s="20" t="s">
        <v>84</v>
      </c>
      <c r="AO40" s="20" t="s">
        <v>84</v>
      </c>
      <c r="AP40" s="20" t="s">
        <v>84</v>
      </c>
      <c r="AQ40" s="20" t="s">
        <v>84</v>
      </c>
      <c r="AR40" s="20" t="s">
        <v>84</v>
      </c>
      <c r="AS40" s="20" t="s">
        <v>84</v>
      </c>
      <c r="AT40" s="20" t="s">
        <v>84</v>
      </c>
      <c r="AU40" s="20" t="s">
        <v>84</v>
      </c>
      <c r="AV40" s="20" t="s">
        <v>84</v>
      </c>
      <c r="AW40" s="20" t="s">
        <v>84</v>
      </c>
      <c r="AX40" s="20" t="s">
        <v>84</v>
      </c>
      <c r="AY40" s="20" t="s">
        <v>84</v>
      </c>
      <c r="AZ40" s="20" t="s">
        <v>84</v>
      </c>
      <c r="BA40" s="20" t="s">
        <v>84</v>
      </c>
      <c r="BB40" s="20" t="s">
        <v>84</v>
      </c>
      <c r="BC40" s="20" t="s">
        <v>84</v>
      </c>
    </row>
    <row r="41" s="21" customFormat="true" ht="94.5" hidden="false" customHeight="false" outlineLevel="1" collapsed="false">
      <c r="A41" s="22" t="s">
        <v>114</v>
      </c>
      <c r="B41" s="23" t="s">
        <v>115</v>
      </c>
      <c r="C41" s="19" t="s">
        <v>77</v>
      </c>
      <c r="D41" s="20" t="s">
        <v>84</v>
      </c>
      <c r="E41" s="20" t="s">
        <v>84</v>
      </c>
      <c r="F41" s="20" t="s">
        <v>84</v>
      </c>
      <c r="G41" s="20" t="s">
        <v>84</v>
      </c>
      <c r="H41" s="20" t="s">
        <v>84</v>
      </c>
      <c r="I41" s="20" t="s">
        <v>84</v>
      </c>
      <c r="J41" s="20" t="s">
        <v>84</v>
      </c>
      <c r="K41" s="20" t="s">
        <v>84</v>
      </c>
      <c r="L41" s="20" t="s">
        <v>84</v>
      </c>
      <c r="M41" s="20" t="s">
        <v>84</v>
      </c>
      <c r="N41" s="20" t="s">
        <v>84</v>
      </c>
      <c r="O41" s="20" t="s">
        <v>84</v>
      </c>
      <c r="P41" s="20" t="s">
        <v>84</v>
      </c>
      <c r="Q41" s="20" t="s">
        <v>84</v>
      </c>
      <c r="R41" s="20" t="s">
        <v>84</v>
      </c>
      <c r="S41" s="20" t="s">
        <v>84</v>
      </c>
      <c r="T41" s="20" t="s">
        <v>84</v>
      </c>
      <c r="U41" s="20" t="s">
        <v>84</v>
      </c>
      <c r="V41" s="20" t="s">
        <v>84</v>
      </c>
      <c r="W41" s="20" t="s">
        <v>84</v>
      </c>
      <c r="X41" s="20" t="s">
        <v>84</v>
      </c>
      <c r="Y41" s="20" t="s">
        <v>84</v>
      </c>
      <c r="Z41" s="20" t="s">
        <v>84</v>
      </c>
      <c r="AA41" s="20" t="s">
        <v>84</v>
      </c>
      <c r="AB41" s="20" t="s">
        <v>84</v>
      </c>
      <c r="AC41" s="20" t="s">
        <v>84</v>
      </c>
      <c r="AD41" s="20" t="s">
        <v>84</v>
      </c>
      <c r="AE41" s="20" t="s">
        <v>84</v>
      </c>
      <c r="AF41" s="20" t="s">
        <v>84</v>
      </c>
      <c r="AG41" s="20" t="s">
        <v>84</v>
      </c>
      <c r="AH41" s="20" t="s">
        <v>84</v>
      </c>
      <c r="AI41" s="20" t="s">
        <v>84</v>
      </c>
      <c r="AJ41" s="20" t="s">
        <v>84</v>
      </c>
      <c r="AK41" s="20" t="s">
        <v>84</v>
      </c>
      <c r="AL41" s="20" t="s">
        <v>84</v>
      </c>
      <c r="AM41" s="20" t="s">
        <v>84</v>
      </c>
      <c r="AN41" s="20" t="s">
        <v>84</v>
      </c>
      <c r="AO41" s="20" t="s">
        <v>84</v>
      </c>
      <c r="AP41" s="20" t="s">
        <v>84</v>
      </c>
      <c r="AQ41" s="20" t="s">
        <v>84</v>
      </c>
      <c r="AR41" s="20" t="s">
        <v>84</v>
      </c>
      <c r="AS41" s="20" t="s">
        <v>84</v>
      </c>
      <c r="AT41" s="20" t="s">
        <v>84</v>
      </c>
      <c r="AU41" s="20" t="s">
        <v>84</v>
      </c>
      <c r="AV41" s="20" t="s">
        <v>84</v>
      </c>
      <c r="AW41" s="20" t="s">
        <v>84</v>
      </c>
      <c r="AX41" s="20" t="s">
        <v>84</v>
      </c>
      <c r="AY41" s="20" t="s">
        <v>84</v>
      </c>
      <c r="AZ41" s="20" t="s">
        <v>84</v>
      </c>
      <c r="BA41" s="20" t="s">
        <v>84</v>
      </c>
      <c r="BB41" s="20" t="s">
        <v>84</v>
      </c>
      <c r="BC41" s="20" t="s">
        <v>84</v>
      </c>
    </row>
    <row r="42" s="29" customFormat="true" ht="94.5" hidden="false" customHeight="false" outlineLevel="1" collapsed="false">
      <c r="A42" s="22" t="s">
        <v>114</v>
      </c>
      <c r="B42" s="23" t="s">
        <v>116</v>
      </c>
      <c r="C42" s="19" t="s">
        <v>77</v>
      </c>
      <c r="D42" s="20" t="s">
        <v>84</v>
      </c>
      <c r="E42" s="20" t="s">
        <v>84</v>
      </c>
      <c r="F42" s="20" t="s">
        <v>84</v>
      </c>
      <c r="G42" s="20" t="s">
        <v>84</v>
      </c>
      <c r="H42" s="20" t="s">
        <v>84</v>
      </c>
      <c r="I42" s="20" t="s">
        <v>84</v>
      </c>
      <c r="J42" s="20" t="s">
        <v>84</v>
      </c>
      <c r="K42" s="20" t="s">
        <v>84</v>
      </c>
      <c r="L42" s="20" t="s">
        <v>84</v>
      </c>
      <c r="M42" s="20" t="s">
        <v>84</v>
      </c>
      <c r="N42" s="20" t="s">
        <v>84</v>
      </c>
      <c r="O42" s="20" t="s">
        <v>84</v>
      </c>
      <c r="P42" s="20" t="s">
        <v>84</v>
      </c>
      <c r="Q42" s="20" t="s">
        <v>84</v>
      </c>
      <c r="R42" s="20" t="s">
        <v>84</v>
      </c>
      <c r="S42" s="20" t="s">
        <v>84</v>
      </c>
      <c r="T42" s="20" t="s">
        <v>84</v>
      </c>
      <c r="U42" s="20" t="s">
        <v>84</v>
      </c>
      <c r="V42" s="20" t="s">
        <v>84</v>
      </c>
      <c r="W42" s="20" t="s">
        <v>84</v>
      </c>
      <c r="X42" s="20" t="s">
        <v>84</v>
      </c>
      <c r="Y42" s="20" t="s">
        <v>84</v>
      </c>
      <c r="Z42" s="20" t="s">
        <v>84</v>
      </c>
      <c r="AA42" s="20" t="s">
        <v>84</v>
      </c>
      <c r="AB42" s="20" t="s">
        <v>84</v>
      </c>
      <c r="AC42" s="20" t="s">
        <v>84</v>
      </c>
      <c r="AD42" s="20" t="s">
        <v>84</v>
      </c>
      <c r="AE42" s="20" t="s">
        <v>84</v>
      </c>
      <c r="AF42" s="20" t="s">
        <v>84</v>
      </c>
      <c r="AG42" s="20" t="s">
        <v>84</v>
      </c>
      <c r="AH42" s="20" t="s">
        <v>84</v>
      </c>
      <c r="AI42" s="20" t="s">
        <v>84</v>
      </c>
      <c r="AJ42" s="20" t="s">
        <v>84</v>
      </c>
      <c r="AK42" s="20" t="s">
        <v>84</v>
      </c>
      <c r="AL42" s="20" t="s">
        <v>84</v>
      </c>
      <c r="AM42" s="20" t="s">
        <v>84</v>
      </c>
      <c r="AN42" s="20" t="s">
        <v>84</v>
      </c>
      <c r="AO42" s="20" t="s">
        <v>84</v>
      </c>
      <c r="AP42" s="20" t="s">
        <v>84</v>
      </c>
      <c r="AQ42" s="20" t="s">
        <v>84</v>
      </c>
      <c r="AR42" s="20" t="s">
        <v>84</v>
      </c>
      <c r="AS42" s="20" t="s">
        <v>84</v>
      </c>
      <c r="AT42" s="20" t="s">
        <v>84</v>
      </c>
      <c r="AU42" s="20" t="s">
        <v>84</v>
      </c>
      <c r="AV42" s="20" t="s">
        <v>84</v>
      </c>
      <c r="AW42" s="20" t="s">
        <v>84</v>
      </c>
      <c r="AX42" s="20" t="s">
        <v>84</v>
      </c>
      <c r="AY42" s="20" t="s">
        <v>84</v>
      </c>
      <c r="AZ42" s="20" t="s">
        <v>84</v>
      </c>
      <c r="BA42" s="20" t="s">
        <v>84</v>
      </c>
      <c r="BB42" s="20" t="s">
        <v>84</v>
      </c>
      <c r="BC42" s="20" t="s">
        <v>84</v>
      </c>
    </row>
    <row r="43" customFormat="false" ht="94.5" hidden="false" customHeight="false" outlineLevel="1" collapsed="false">
      <c r="A43" s="22" t="s">
        <v>114</v>
      </c>
      <c r="B43" s="23" t="s">
        <v>117</v>
      </c>
      <c r="C43" s="19" t="s">
        <v>77</v>
      </c>
      <c r="D43" s="20" t="s">
        <v>84</v>
      </c>
      <c r="E43" s="20" t="s">
        <v>84</v>
      </c>
      <c r="F43" s="20" t="s">
        <v>84</v>
      </c>
      <c r="G43" s="20" t="s">
        <v>84</v>
      </c>
      <c r="H43" s="20" t="s">
        <v>84</v>
      </c>
      <c r="I43" s="20" t="s">
        <v>84</v>
      </c>
      <c r="J43" s="20" t="s">
        <v>84</v>
      </c>
      <c r="K43" s="20" t="s">
        <v>84</v>
      </c>
      <c r="L43" s="20" t="s">
        <v>84</v>
      </c>
      <c r="M43" s="20" t="s">
        <v>84</v>
      </c>
      <c r="N43" s="20" t="s">
        <v>84</v>
      </c>
      <c r="O43" s="20" t="s">
        <v>84</v>
      </c>
      <c r="P43" s="20" t="s">
        <v>84</v>
      </c>
      <c r="Q43" s="20" t="s">
        <v>84</v>
      </c>
      <c r="R43" s="20" t="s">
        <v>84</v>
      </c>
      <c r="S43" s="20" t="s">
        <v>84</v>
      </c>
      <c r="T43" s="20" t="s">
        <v>84</v>
      </c>
      <c r="U43" s="20" t="s">
        <v>84</v>
      </c>
      <c r="V43" s="20" t="s">
        <v>84</v>
      </c>
      <c r="W43" s="20" t="s">
        <v>84</v>
      </c>
      <c r="X43" s="20" t="s">
        <v>84</v>
      </c>
      <c r="Y43" s="20" t="s">
        <v>84</v>
      </c>
      <c r="Z43" s="20" t="s">
        <v>84</v>
      </c>
      <c r="AA43" s="20" t="s">
        <v>84</v>
      </c>
      <c r="AB43" s="20" t="s">
        <v>84</v>
      </c>
      <c r="AC43" s="20" t="s">
        <v>84</v>
      </c>
      <c r="AD43" s="20" t="s">
        <v>84</v>
      </c>
      <c r="AE43" s="20" t="s">
        <v>84</v>
      </c>
      <c r="AF43" s="20" t="s">
        <v>84</v>
      </c>
      <c r="AG43" s="20" t="s">
        <v>84</v>
      </c>
      <c r="AH43" s="20" t="s">
        <v>84</v>
      </c>
      <c r="AI43" s="20" t="s">
        <v>84</v>
      </c>
      <c r="AJ43" s="20" t="s">
        <v>84</v>
      </c>
      <c r="AK43" s="20" t="s">
        <v>84</v>
      </c>
      <c r="AL43" s="20" t="s">
        <v>84</v>
      </c>
      <c r="AM43" s="20" t="s">
        <v>84</v>
      </c>
      <c r="AN43" s="20" t="s">
        <v>84</v>
      </c>
      <c r="AO43" s="20" t="s">
        <v>84</v>
      </c>
      <c r="AP43" s="20" t="s">
        <v>84</v>
      </c>
      <c r="AQ43" s="20" t="s">
        <v>84</v>
      </c>
      <c r="AR43" s="20" t="s">
        <v>84</v>
      </c>
      <c r="AS43" s="20" t="s">
        <v>84</v>
      </c>
      <c r="AT43" s="20" t="s">
        <v>84</v>
      </c>
      <c r="AU43" s="20" t="s">
        <v>84</v>
      </c>
      <c r="AV43" s="20" t="s">
        <v>84</v>
      </c>
      <c r="AW43" s="20" t="s">
        <v>84</v>
      </c>
      <c r="AX43" s="20" t="s">
        <v>84</v>
      </c>
      <c r="AY43" s="20" t="s">
        <v>84</v>
      </c>
      <c r="AZ43" s="20" t="s">
        <v>84</v>
      </c>
      <c r="BA43" s="20" t="s">
        <v>84</v>
      </c>
      <c r="BB43" s="20" t="s">
        <v>84</v>
      </c>
      <c r="BC43" s="20" t="s">
        <v>84</v>
      </c>
    </row>
    <row r="44" s="29" customFormat="true" ht="94.5" hidden="false" customHeight="false" outlineLevel="1" collapsed="false">
      <c r="A44" s="22" t="s">
        <v>118</v>
      </c>
      <c r="B44" s="23" t="s">
        <v>115</v>
      </c>
      <c r="C44" s="19" t="s">
        <v>77</v>
      </c>
      <c r="D44" s="20" t="s">
        <v>84</v>
      </c>
      <c r="E44" s="20" t="s">
        <v>84</v>
      </c>
      <c r="F44" s="20" t="s">
        <v>84</v>
      </c>
      <c r="G44" s="20" t="s">
        <v>84</v>
      </c>
      <c r="H44" s="20" t="s">
        <v>84</v>
      </c>
      <c r="I44" s="20" t="s">
        <v>84</v>
      </c>
      <c r="J44" s="20" t="s">
        <v>84</v>
      </c>
      <c r="K44" s="20" t="s">
        <v>84</v>
      </c>
      <c r="L44" s="20" t="s">
        <v>84</v>
      </c>
      <c r="M44" s="20" t="s">
        <v>84</v>
      </c>
      <c r="N44" s="20" t="s">
        <v>84</v>
      </c>
      <c r="O44" s="20" t="s">
        <v>84</v>
      </c>
      <c r="P44" s="20" t="s">
        <v>84</v>
      </c>
      <c r="Q44" s="20" t="s">
        <v>84</v>
      </c>
      <c r="R44" s="20" t="s">
        <v>84</v>
      </c>
      <c r="S44" s="20" t="s">
        <v>84</v>
      </c>
      <c r="T44" s="20" t="s">
        <v>84</v>
      </c>
      <c r="U44" s="20" t="s">
        <v>84</v>
      </c>
      <c r="V44" s="20" t="s">
        <v>84</v>
      </c>
      <c r="W44" s="20" t="s">
        <v>84</v>
      </c>
      <c r="X44" s="20" t="s">
        <v>84</v>
      </c>
      <c r="Y44" s="20" t="s">
        <v>84</v>
      </c>
      <c r="Z44" s="20" t="s">
        <v>84</v>
      </c>
      <c r="AA44" s="20" t="s">
        <v>84</v>
      </c>
      <c r="AB44" s="20" t="s">
        <v>84</v>
      </c>
      <c r="AC44" s="20" t="s">
        <v>84</v>
      </c>
      <c r="AD44" s="20" t="s">
        <v>84</v>
      </c>
      <c r="AE44" s="20" t="s">
        <v>84</v>
      </c>
      <c r="AF44" s="20" t="s">
        <v>84</v>
      </c>
      <c r="AG44" s="20" t="s">
        <v>84</v>
      </c>
      <c r="AH44" s="20" t="s">
        <v>84</v>
      </c>
      <c r="AI44" s="20" t="s">
        <v>84</v>
      </c>
      <c r="AJ44" s="20" t="s">
        <v>84</v>
      </c>
      <c r="AK44" s="20" t="s">
        <v>84</v>
      </c>
      <c r="AL44" s="20" t="s">
        <v>84</v>
      </c>
      <c r="AM44" s="20" t="s">
        <v>84</v>
      </c>
      <c r="AN44" s="20" t="s">
        <v>84</v>
      </c>
      <c r="AO44" s="20" t="s">
        <v>84</v>
      </c>
      <c r="AP44" s="20" t="s">
        <v>84</v>
      </c>
      <c r="AQ44" s="20" t="s">
        <v>84</v>
      </c>
      <c r="AR44" s="20" t="s">
        <v>84</v>
      </c>
      <c r="AS44" s="20" t="s">
        <v>84</v>
      </c>
      <c r="AT44" s="20" t="s">
        <v>84</v>
      </c>
      <c r="AU44" s="20" t="s">
        <v>84</v>
      </c>
      <c r="AV44" s="20" t="s">
        <v>84</v>
      </c>
      <c r="AW44" s="20" t="s">
        <v>84</v>
      </c>
      <c r="AX44" s="20" t="s">
        <v>84</v>
      </c>
      <c r="AY44" s="20" t="s">
        <v>84</v>
      </c>
      <c r="AZ44" s="20" t="s">
        <v>84</v>
      </c>
      <c r="BA44" s="20" t="s">
        <v>84</v>
      </c>
      <c r="BB44" s="20" t="s">
        <v>84</v>
      </c>
      <c r="BC44" s="20" t="s">
        <v>84</v>
      </c>
    </row>
    <row r="45" s="29" customFormat="true" ht="94.5" hidden="false" customHeight="false" outlineLevel="1" collapsed="false">
      <c r="A45" s="22" t="s">
        <v>118</v>
      </c>
      <c r="B45" s="23" t="s">
        <v>116</v>
      </c>
      <c r="C45" s="19" t="s">
        <v>77</v>
      </c>
      <c r="D45" s="20" t="s">
        <v>84</v>
      </c>
      <c r="E45" s="20" t="s">
        <v>84</v>
      </c>
      <c r="F45" s="20" t="s">
        <v>84</v>
      </c>
      <c r="G45" s="20" t="s">
        <v>84</v>
      </c>
      <c r="H45" s="20" t="s">
        <v>84</v>
      </c>
      <c r="I45" s="20" t="s">
        <v>84</v>
      </c>
      <c r="J45" s="20" t="s">
        <v>84</v>
      </c>
      <c r="K45" s="20" t="s">
        <v>84</v>
      </c>
      <c r="L45" s="20" t="s">
        <v>84</v>
      </c>
      <c r="M45" s="20" t="s">
        <v>84</v>
      </c>
      <c r="N45" s="20" t="s">
        <v>84</v>
      </c>
      <c r="O45" s="20" t="s">
        <v>84</v>
      </c>
      <c r="P45" s="20" t="s">
        <v>84</v>
      </c>
      <c r="Q45" s="20" t="s">
        <v>84</v>
      </c>
      <c r="R45" s="20" t="s">
        <v>84</v>
      </c>
      <c r="S45" s="20" t="s">
        <v>84</v>
      </c>
      <c r="T45" s="20" t="s">
        <v>84</v>
      </c>
      <c r="U45" s="20" t="s">
        <v>84</v>
      </c>
      <c r="V45" s="20" t="s">
        <v>84</v>
      </c>
      <c r="W45" s="20" t="s">
        <v>84</v>
      </c>
      <c r="X45" s="20" t="s">
        <v>84</v>
      </c>
      <c r="Y45" s="20" t="s">
        <v>84</v>
      </c>
      <c r="Z45" s="20" t="s">
        <v>84</v>
      </c>
      <c r="AA45" s="20" t="s">
        <v>84</v>
      </c>
      <c r="AB45" s="20" t="s">
        <v>84</v>
      </c>
      <c r="AC45" s="20" t="s">
        <v>84</v>
      </c>
      <c r="AD45" s="20" t="s">
        <v>84</v>
      </c>
      <c r="AE45" s="20" t="s">
        <v>84</v>
      </c>
      <c r="AF45" s="20" t="s">
        <v>84</v>
      </c>
      <c r="AG45" s="20" t="s">
        <v>84</v>
      </c>
      <c r="AH45" s="20" t="s">
        <v>84</v>
      </c>
      <c r="AI45" s="20" t="s">
        <v>84</v>
      </c>
      <c r="AJ45" s="20" t="s">
        <v>84</v>
      </c>
      <c r="AK45" s="20" t="s">
        <v>84</v>
      </c>
      <c r="AL45" s="20" t="s">
        <v>84</v>
      </c>
      <c r="AM45" s="20" t="s">
        <v>84</v>
      </c>
      <c r="AN45" s="20" t="s">
        <v>84</v>
      </c>
      <c r="AO45" s="20" t="s">
        <v>84</v>
      </c>
      <c r="AP45" s="20" t="s">
        <v>84</v>
      </c>
      <c r="AQ45" s="20" t="s">
        <v>84</v>
      </c>
      <c r="AR45" s="20" t="s">
        <v>84</v>
      </c>
      <c r="AS45" s="20" t="s">
        <v>84</v>
      </c>
      <c r="AT45" s="20" t="s">
        <v>84</v>
      </c>
      <c r="AU45" s="20" t="s">
        <v>84</v>
      </c>
      <c r="AV45" s="20" t="s">
        <v>84</v>
      </c>
      <c r="AW45" s="20" t="s">
        <v>84</v>
      </c>
      <c r="AX45" s="20" t="s">
        <v>84</v>
      </c>
      <c r="AY45" s="20" t="s">
        <v>84</v>
      </c>
      <c r="AZ45" s="20" t="s">
        <v>84</v>
      </c>
      <c r="BA45" s="20" t="s">
        <v>84</v>
      </c>
      <c r="BB45" s="20" t="s">
        <v>84</v>
      </c>
      <c r="BC45" s="20" t="s">
        <v>84</v>
      </c>
    </row>
    <row r="46" s="29" customFormat="true" ht="94.5" hidden="false" customHeight="false" outlineLevel="1" collapsed="false">
      <c r="A46" s="22" t="s">
        <v>118</v>
      </c>
      <c r="B46" s="23" t="s">
        <v>119</v>
      </c>
      <c r="C46" s="19" t="s">
        <v>77</v>
      </c>
      <c r="D46" s="20" t="s">
        <v>84</v>
      </c>
      <c r="E46" s="20" t="s">
        <v>84</v>
      </c>
      <c r="F46" s="20" t="s">
        <v>84</v>
      </c>
      <c r="G46" s="20" t="s">
        <v>84</v>
      </c>
      <c r="H46" s="20" t="s">
        <v>84</v>
      </c>
      <c r="I46" s="20" t="s">
        <v>84</v>
      </c>
      <c r="J46" s="20" t="s">
        <v>84</v>
      </c>
      <c r="K46" s="20" t="s">
        <v>84</v>
      </c>
      <c r="L46" s="20" t="s">
        <v>84</v>
      </c>
      <c r="M46" s="20" t="s">
        <v>84</v>
      </c>
      <c r="N46" s="20" t="s">
        <v>84</v>
      </c>
      <c r="O46" s="20" t="s">
        <v>84</v>
      </c>
      <c r="P46" s="20" t="s">
        <v>84</v>
      </c>
      <c r="Q46" s="20" t="s">
        <v>84</v>
      </c>
      <c r="R46" s="20" t="s">
        <v>84</v>
      </c>
      <c r="S46" s="20" t="s">
        <v>84</v>
      </c>
      <c r="T46" s="20" t="s">
        <v>84</v>
      </c>
      <c r="U46" s="20" t="s">
        <v>84</v>
      </c>
      <c r="V46" s="20" t="s">
        <v>84</v>
      </c>
      <c r="W46" s="20" t="s">
        <v>84</v>
      </c>
      <c r="X46" s="20" t="s">
        <v>84</v>
      </c>
      <c r="Y46" s="20" t="s">
        <v>84</v>
      </c>
      <c r="Z46" s="20" t="s">
        <v>84</v>
      </c>
      <c r="AA46" s="20" t="s">
        <v>84</v>
      </c>
      <c r="AB46" s="20" t="s">
        <v>84</v>
      </c>
      <c r="AC46" s="20" t="s">
        <v>84</v>
      </c>
      <c r="AD46" s="20" t="s">
        <v>84</v>
      </c>
      <c r="AE46" s="20" t="s">
        <v>84</v>
      </c>
      <c r="AF46" s="20" t="s">
        <v>84</v>
      </c>
      <c r="AG46" s="20" t="s">
        <v>84</v>
      </c>
      <c r="AH46" s="20" t="s">
        <v>84</v>
      </c>
      <c r="AI46" s="20" t="s">
        <v>84</v>
      </c>
      <c r="AJ46" s="20" t="s">
        <v>84</v>
      </c>
      <c r="AK46" s="20" t="s">
        <v>84</v>
      </c>
      <c r="AL46" s="20" t="s">
        <v>84</v>
      </c>
      <c r="AM46" s="20" t="s">
        <v>84</v>
      </c>
      <c r="AN46" s="20" t="s">
        <v>84</v>
      </c>
      <c r="AO46" s="20" t="s">
        <v>84</v>
      </c>
      <c r="AP46" s="20" t="s">
        <v>84</v>
      </c>
      <c r="AQ46" s="20" t="s">
        <v>84</v>
      </c>
      <c r="AR46" s="20" t="s">
        <v>84</v>
      </c>
      <c r="AS46" s="20" t="s">
        <v>84</v>
      </c>
      <c r="AT46" s="20" t="s">
        <v>84</v>
      </c>
      <c r="AU46" s="20" t="s">
        <v>84</v>
      </c>
      <c r="AV46" s="20" t="s">
        <v>84</v>
      </c>
      <c r="AW46" s="20" t="s">
        <v>84</v>
      </c>
      <c r="AX46" s="20" t="s">
        <v>84</v>
      </c>
      <c r="AY46" s="20" t="s">
        <v>84</v>
      </c>
      <c r="AZ46" s="20" t="s">
        <v>84</v>
      </c>
      <c r="BA46" s="20" t="s">
        <v>84</v>
      </c>
      <c r="BB46" s="20" t="s">
        <v>84</v>
      </c>
      <c r="BC46" s="20" t="s">
        <v>84</v>
      </c>
    </row>
    <row r="47" s="29" customFormat="true" ht="78.75" hidden="false" customHeight="false" outlineLevel="1" collapsed="false">
      <c r="A47" s="30" t="s">
        <v>120</v>
      </c>
      <c r="B47" s="23" t="s">
        <v>121</v>
      </c>
      <c r="C47" s="19" t="s">
        <v>77</v>
      </c>
      <c r="D47" s="20" t="str">
        <f aca="false">D49</f>
        <v>нд</v>
      </c>
      <c r="E47" s="20" t="n">
        <f aca="false">E49</f>
        <v>0</v>
      </c>
      <c r="F47" s="20" t="n">
        <f aca="false">F49</f>
        <v>0</v>
      </c>
      <c r="G47" s="20" t="n">
        <f aca="false">G49</f>
        <v>0</v>
      </c>
      <c r="H47" s="20" t="n">
        <f aca="false">H49</f>
        <v>0</v>
      </c>
      <c r="I47" s="20" t="n">
        <f aca="false">I49</f>
        <v>0</v>
      </c>
      <c r="J47" s="20" t="n">
        <f aca="false">J49</f>
        <v>0</v>
      </c>
      <c r="K47" s="20" t="n">
        <f aca="false">K49</f>
        <v>0</v>
      </c>
      <c r="L47" s="20" t="n">
        <f aca="false">L49</f>
        <v>0</v>
      </c>
      <c r="M47" s="20" t="n">
        <f aca="false">M49</f>
        <v>0</v>
      </c>
      <c r="N47" s="20" t="n">
        <f aca="false">N49</f>
        <v>0</v>
      </c>
      <c r="O47" s="20" t="n">
        <f aca="false">O49</f>
        <v>0</v>
      </c>
      <c r="P47" s="20" t="n">
        <f aca="false">P49</f>
        <v>0</v>
      </c>
      <c r="Q47" s="20" t="n">
        <f aca="false">Q49</f>
        <v>0</v>
      </c>
      <c r="R47" s="20" t="n">
        <f aca="false">R49</f>
        <v>0</v>
      </c>
      <c r="S47" s="20" t="n">
        <f aca="false">S49</f>
        <v>0</v>
      </c>
      <c r="T47" s="20" t="n">
        <f aca="false">T49</f>
        <v>0</v>
      </c>
      <c r="U47" s="20" t="n">
        <f aca="false">U49</f>
        <v>0</v>
      </c>
      <c r="V47" s="20" t="n">
        <f aca="false">V49</f>
        <v>0</v>
      </c>
      <c r="W47" s="20" t="n">
        <f aca="false">W49</f>
        <v>0</v>
      </c>
      <c r="X47" s="20" t="n">
        <f aca="false">X49</f>
        <v>0</v>
      </c>
      <c r="Y47" s="20" t="n">
        <f aca="false">Y49</f>
        <v>0</v>
      </c>
      <c r="Z47" s="20" t="n">
        <f aca="false">Z49</f>
        <v>0</v>
      </c>
      <c r="AA47" s="20" t="n">
        <f aca="false">AA49</f>
        <v>0</v>
      </c>
      <c r="AB47" s="20" t="n">
        <f aca="false">AB49</f>
        <v>0</v>
      </c>
      <c r="AC47" s="20" t="n">
        <f aca="false">AC49</f>
        <v>0</v>
      </c>
      <c r="AD47" s="20" t="n">
        <f aca="false">AD49</f>
        <v>0</v>
      </c>
      <c r="AE47" s="20" t="n">
        <f aca="false">AE49</f>
        <v>0</v>
      </c>
      <c r="AF47" s="20" t="n">
        <f aca="false">AF49</f>
        <v>0</v>
      </c>
      <c r="AG47" s="20" t="n">
        <f aca="false">AG49</f>
        <v>0</v>
      </c>
      <c r="AH47" s="20" t="n">
        <f aca="false">AH49</f>
        <v>0</v>
      </c>
      <c r="AI47" s="20" t="n">
        <f aca="false">AI49</f>
        <v>0</v>
      </c>
      <c r="AJ47" s="20" t="n">
        <f aca="false">AJ49</f>
        <v>0</v>
      </c>
      <c r="AK47" s="20" t="n">
        <f aca="false">AK49</f>
        <v>0</v>
      </c>
      <c r="AL47" s="20" t="n">
        <f aca="false">AL49</f>
        <v>0</v>
      </c>
      <c r="AM47" s="20" t="n">
        <f aca="false">AM49</f>
        <v>0</v>
      </c>
      <c r="AN47" s="20" t="n">
        <f aca="false">AN49</f>
        <v>0</v>
      </c>
      <c r="AO47" s="20" t="n">
        <f aca="false">AO49</f>
        <v>0</v>
      </c>
      <c r="AP47" s="20" t="n">
        <f aca="false">AP49</f>
        <v>0</v>
      </c>
      <c r="AQ47" s="20" t="n">
        <f aca="false">AQ49</f>
        <v>0</v>
      </c>
      <c r="AR47" s="20" t="n">
        <f aca="false">AR49</f>
        <v>0</v>
      </c>
      <c r="AS47" s="20" t="n">
        <f aca="false">AS49</f>
        <v>0</v>
      </c>
      <c r="AT47" s="20" t="n">
        <f aca="false">AT49</f>
        <v>0</v>
      </c>
      <c r="AU47" s="20" t="n">
        <f aca="false">AU49</f>
        <v>0</v>
      </c>
      <c r="AV47" s="20" t="n">
        <f aca="false">AV49</f>
        <v>0</v>
      </c>
      <c r="AW47" s="20" t="n">
        <f aca="false">AW49</f>
        <v>0</v>
      </c>
      <c r="AX47" s="20" t="n">
        <f aca="false">AX49</f>
        <v>0</v>
      </c>
      <c r="AY47" s="20" t="n">
        <f aca="false">AY49</f>
        <v>0</v>
      </c>
      <c r="AZ47" s="20" t="n">
        <f aca="false">AZ49</f>
        <v>0</v>
      </c>
      <c r="BA47" s="20" t="n">
        <f aca="false">BA49</f>
        <v>0</v>
      </c>
      <c r="BB47" s="20" t="n">
        <f aca="false">BB49</f>
        <v>0</v>
      </c>
      <c r="BC47" s="20" t="n">
        <f aca="false">BC49</f>
        <v>0</v>
      </c>
    </row>
    <row r="48" s="29" customFormat="true" ht="78.75" hidden="false" customHeight="false" outlineLevel="1" collapsed="false">
      <c r="A48" s="22" t="s">
        <v>122</v>
      </c>
      <c r="B48" s="23" t="s">
        <v>123</v>
      </c>
      <c r="C48" s="19" t="s">
        <v>77</v>
      </c>
      <c r="D48" s="20" t="s">
        <v>84</v>
      </c>
      <c r="E48" s="20" t="s">
        <v>84</v>
      </c>
      <c r="F48" s="20" t="s">
        <v>84</v>
      </c>
      <c r="G48" s="20" t="s">
        <v>84</v>
      </c>
      <c r="H48" s="20" t="s">
        <v>84</v>
      </c>
      <c r="I48" s="20" t="s">
        <v>84</v>
      </c>
      <c r="J48" s="20" t="s">
        <v>84</v>
      </c>
      <c r="K48" s="20" t="s">
        <v>84</v>
      </c>
      <c r="L48" s="20" t="s">
        <v>84</v>
      </c>
      <c r="M48" s="20" t="s">
        <v>84</v>
      </c>
      <c r="N48" s="20" t="s">
        <v>84</v>
      </c>
      <c r="O48" s="20" t="s">
        <v>84</v>
      </c>
      <c r="P48" s="20" t="s">
        <v>84</v>
      </c>
      <c r="Q48" s="20" t="s">
        <v>84</v>
      </c>
      <c r="R48" s="20" t="s">
        <v>84</v>
      </c>
      <c r="S48" s="20" t="s">
        <v>84</v>
      </c>
      <c r="T48" s="20" t="s">
        <v>84</v>
      </c>
      <c r="U48" s="20" t="s">
        <v>84</v>
      </c>
      <c r="V48" s="20" t="s">
        <v>84</v>
      </c>
      <c r="W48" s="20" t="s">
        <v>84</v>
      </c>
      <c r="X48" s="20" t="s">
        <v>84</v>
      </c>
      <c r="Y48" s="20" t="s">
        <v>84</v>
      </c>
      <c r="Z48" s="20" t="s">
        <v>84</v>
      </c>
      <c r="AA48" s="20" t="s">
        <v>84</v>
      </c>
      <c r="AB48" s="20" t="s">
        <v>84</v>
      </c>
      <c r="AC48" s="20" t="s">
        <v>84</v>
      </c>
      <c r="AD48" s="20" t="s">
        <v>84</v>
      </c>
      <c r="AE48" s="20" t="s">
        <v>84</v>
      </c>
      <c r="AF48" s="20" t="s">
        <v>84</v>
      </c>
      <c r="AG48" s="20" t="s">
        <v>84</v>
      </c>
      <c r="AH48" s="20" t="s">
        <v>84</v>
      </c>
      <c r="AI48" s="20" t="s">
        <v>84</v>
      </c>
      <c r="AJ48" s="20" t="s">
        <v>84</v>
      </c>
      <c r="AK48" s="20" t="s">
        <v>84</v>
      </c>
      <c r="AL48" s="20" t="s">
        <v>84</v>
      </c>
      <c r="AM48" s="20" t="s">
        <v>84</v>
      </c>
      <c r="AN48" s="20" t="s">
        <v>84</v>
      </c>
      <c r="AO48" s="20" t="s">
        <v>84</v>
      </c>
      <c r="AP48" s="20" t="s">
        <v>84</v>
      </c>
      <c r="AQ48" s="20" t="s">
        <v>84</v>
      </c>
      <c r="AR48" s="20" t="s">
        <v>84</v>
      </c>
      <c r="AS48" s="20" t="s">
        <v>84</v>
      </c>
      <c r="AT48" s="20" t="s">
        <v>84</v>
      </c>
      <c r="AU48" s="20" t="s">
        <v>84</v>
      </c>
      <c r="AV48" s="20" t="s">
        <v>84</v>
      </c>
      <c r="AW48" s="20" t="s">
        <v>84</v>
      </c>
      <c r="AX48" s="20" t="s">
        <v>84</v>
      </c>
      <c r="AY48" s="20" t="s">
        <v>84</v>
      </c>
      <c r="AZ48" s="20" t="s">
        <v>84</v>
      </c>
      <c r="BA48" s="20" t="s">
        <v>84</v>
      </c>
      <c r="BB48" s="20" t="s">
        <v>84</v>
      </c>
      <c r="BC48" s="20" t="s">
        <v>84</v>
      </c>
    </row>
    <row r="49" s="29" customFormat="true" ht="78.75" hidden="false" customHeight="false" outlineLevel="1" collapsed="false">
      <c r="A49" s="22" t="s">
        <v>124</v>
      </c>
      <c r="B49" s="23" t="s">
        <v>125</v>
      </c>
      <c r="C49" s="19" t="s">
        <v>77</v>
      </c>
      <c r="D49" s="20" t="str">
        <f aca="false">D50</f>
        <v>нд</v>
      </c>
      <c r="E49" s="20" t="n">
        <f aca="false">E50</f>
        <v>0</v>
      </c>
      <c r="F49" s="20" t="n">
        <f aca="false">F50</f>
        <v>0</v>
      </c>
      <c r="G49" s="20" t="n">
        <f aca="false">G50</f>
        <v>0</v>
      </c>
      <c r="H49" s="20" t="n">
        <f aca="false">H50</f>
        <v>0</v>
      </c>
      <c r="I49" s="20" t="n">
        <f aca="false">I50</f>
        <v>0</v>
      </c>
      <c r="J49" s="20" t="n">
        <f aca="false">J50</f>
        <v>0</v>
      </c>
      <c r="K49" s="20" t="n">
        <f aca="false">K50</f>
        <v>0</v>
      </c>
      <c r="L49" s="20" t="n">
        <f aca="false">L50</f>
        <v>0</v>
      </c>
      <c r="M49" s="20" t="n">
        <f aca="false">M50</f>
        <v>0</v>
      </c>
      <c r="N49" s="20" t="n">
        <f aca="false">N50</f>
        <v>0</v>
      </c>
      <c r="O49" s="20" t="n">
        <f aca="false">O50</f>
        <v>0</v>
      </c>
      <c r="P49" s="20" t="n">
        <f aca="false">P50</f>
        <v>0</v>
      </c>
      <c r="Q49" s="20" t="n">
        <f aca="false">Q50</f>
        <v>0</v>
      </c>
      <c r="R49" s="20" t="n">
        <f aca="false">R50</f>
        <v>0</v>
      </c>
      <c r="S49" s="20" t="n">
        <f aca="false">S50</f>
        <v>0</v>
      </c>
      <c r="T49" s="20" t="n">
        <f aca="false">T50</f>
        <v>0</v>
      </c>
      <c r="U49" s="20" t="n">
        <f aca="false">U50</f>
        <v>0</v>
      </c>
      <c r="V49" s="20" t="n">
        <f aca="false">V50</f>
        <v>0</v>
      </c>
      <c r="W49" s="20" t="n">
        <f aca="false">W50</f>
        <v>0</v>
      </c>
      <c r="X49" s="20" t="n">
        <f aca="false">X50</f>
        <v>0</v>
      </c>
      <c r="Y49" s="20" t="n">
        <f aca="false">Y50</f>
        <v>0</v>
      </c>
      <c r="Z49" s="20" t="n">
        <f aca="false">Z50</f>
        <v>0</v>
      </c>
      <c r="AA49" s="20" t="n">
        <f aca="false">AA50</f>
        <v>0</v>
      </c>
      <c r="AB49" s="20" t="n">
        <f aca="false">AB50</f>
        <v>0</v>
      </c>
      <c r="AC49" s="20" t="n">
        <f aca="false">AC50</f>
        <v>0</v>
      </c>
      <c r="AD49" s="20" t="n">
        <f aca="false">AD50</f>
        <v>0</v>
      </c>
      <c r="AE49" s="20" t="n">
        <f aca="false">AE50</f>
        <v>0</v>
      </c>
      <c r="AF49" s="20" t="n">
        <f aca="false">AF50</f>
        <v>0</v>
      </c>
      <c r="AG49" s="20" t="n">
        <f aca="false">AG50</f>
        <v>0</v>
      </c>
      <c r="AH49" s="20" t="n">
        <f aca="false">AH50</f>
        <v>0</v>
      </c>
      <c r="AI49" s="20" t="n">
        <f aca="false">AI50</f>
        <v>0</v>
      </c>
      <c r="AJ49" s="20" t="n">
        <f aca="false">AJ50</f>
        <v>0</v>
      </c>
      <c r="AK49" s="20" t="n">
        <f aca="false">AK50</f>
        <v>0</v>
      </c>
      <c r="AL49" s="20" t="n">
        <f aca="false">AL50</f>
        <v>0</v>
      </c>
      <c r="AM49" s="20" t="n">
        <f aca="false">AM50</f>
        <v>0</v>
      </c>
      <c r="AN49" s="20" t="n">
        <f aca="false">AN50</f>
        <v>0</v>
      </c>
      <c r="AO49" s="20" t="n">
        <f aca="false">AO50</f>
        <v>0</v>
      </c>
      <c r="AP49" s="20" t="n">
        <f aca="false">AP50</f>
        <v>0</v>
      </c>
      <c r="AQ49" s="20" t="n">
        <f aca="false">AQ50</f>
        <v>0</v>
      </c>
      <c r="AR49" s="20" t="n">
        <f aca="false">AR50</f>
        <v>0</v>
      </c>
      <c r="AS49" s="20" t="n">
        <f aca="false">AS50</f>
        <v>0</v>
      </c>
      <c r="AT49" s="20" t="n">
        <f aca="false">AT50</f>
        <v>0</v>
      </c>
      <c r="AU49" s="20" t="n">
        <f aca="false">AU50</f>
        <v>0</v>
      </c>
      <c r="AV49" s="20" t="n">
        <f aca="false">AV50</f>
        <v>0</v>
      </c>
      <c r="AW49" s="20" t="n">
        <f aca="false">AW50</f>
        <v>0</v>
      </c>
      <c r="AX49" s="20" t="n">
        <f aca="false">AX50</f>
        <v>0</v>
      </c>
      <c r="AY49" s="20" t="n">
        <f aca="false">AY50</f>
        <v>0</v>
      </c>
      <c r="AZ49" s="20" t="n">
        <f aca="false">AZ50</f>
        <v>0</v>
      </c>
      <c r="BA49" s="20" t="n">
        <f aca="false">BA50</f>
        <v>0</v>
      </c>
      <c r="BB49" s="20" t="n">
        <f aca="false">BB50</f>
        <v>0</v>
      </c>
      <c r="BC49" s="20" t="n">
        <f aca="false">BC50</f>
        <v>0</v>
      </c>
    </row>
    <row r="50" s="29" customFormat="true" ht="47.25" hidden="false" customHeight="false" outlineLevel="1" collapsed="false">
      <c r="A50" s="25" t="s">
        <v>126</v>
      </c>
      <c r="B50" s="26" t="s">
        <v>127</v>
      </c>
      <c r="C50" s="27" t="s">
        <v>128</v>
      </c>
      <c r="D50" s="28" t="s">
        <v>84</v>
      </c>
      <c r="E50" s="28" t="n">
        <f aca="false">+F50+G50+H50+I50</f>
        <v>0</v>
      </c>
      <c r="F50" s="28" t="n">
        <f aca="false">SUBTOTAL(9,K50,P50,U50,Z50)</f>
        <v>0</v>
      </c>
      <c r="G50" s="28" t="n">
        <f aca="false">SUBTOTAL(9,L50,Q50,V50,AA50)</f>
        <v>0</v>
      </c>
      <c r="H50" s="28" t="n">
        <f aca="false">SUBTOTAL(9,M50,R50,W50,AB50)</f>
        <v>0</v>
      </c>
      <c r="I50" s="28" t="n">
        <f aca="false">SUBTOTAL(9,N50,S50,X50,AC50)</f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8" t="n">
        <v>0</v>
      </c>
      <c r="AZ50" s="28" t="n">
        <v>0</v>
      </c>
      <c r="BA50" s="28" t="n">
        <v>0</v>
      </c>
      <c r="BB50" s="28" t="n">
        <v>0</v>
      </c>
      <c r="BC50" s="28" t="n">
        <v>0</v>
      </c>
    </row>
    <row r="51" s="29" customFormat="true" ht="31.5" hidden="false" customHeight="false" outlineLevel="0" collapsed="false">
      <c r="A51" s="22" t="s">
        <v>129</v>
      </c>
      <c r="B51" s="23" t="s">
        <v>130</v>
      </c>
      <c r="C51" s="19" t="s">
        <v>77</v>
      </c>
      <c r="D51" s="20" t="n">
        <f aca="false">D52+D64</f>
        <v>48.0047535389669</v>
      </c>
      <c r="E51" s="20" t="n">
        <f aca="false">E52+E64</f>
        <v>6.90743329</v>
      </c>
      <c r="F51" s="20" t="n">
        <f aca="false">F52+F64</f>
        <v>1.26543385</v>
      </c>
      <c r="G51" s="20" t="n">
        <f aca="false">G52+G64</f>
        <v>0</v>
      </c>
      <c r="H51" s="20" t="n">
        <f aca="false">H52+H64</f>
        <v>5.64199944</v>
      </c>
      <c r="I51" s="20" t="n">
        <f aca="false">I52+I64</f>
        <v>0</v>
      </c>
      <c r="J51" s="20" t="n">
        <f aca="false">J52+J64</f>
        <v>6.90743329</v>
      </c>
      <c r="K51" s="20" t="n">
        <f aca="false">K52+K64</f>
        <v>1.26543385</v>
      </c>
      <c r="L51" s="20" t="n">
        <f aca="false">L52+L64</f>
        <v>0</v>
      </c>
      <c r="M51" s="20" t="n">
        <f aca="false">M52+M64</f>
        <v>5.64199944</v>
      </c>
      <c r="N51" s="20" t="n">
        <f aca="false">N52+N64</f>
        <v>0</v>
      </c>
      <c r="O51" s="20" t="n">
        <f aca="false">O52+O64</f>
        <v>0</v>
      </c>
      <c r="P51" s="20" t="n">
        <f aca="false">P52+P64</f>
        <v>0</v>
      </c>
      <c r="Q51" s="20" t="n">
        <f aca="false">Q52+Q64</f>
        <v>0</v>
      </c>
      <c r="R51" s="20" t="n">
        <f aca="false">R52+R64</f>
        <v>0</v>
      </c>
      <c r="S51" s="20" t="n">
        <f aca="false">S52+S64</f>
        <v>0</v>
      </c>
      <c r="T51" s="20" t="n">
        <f aca="false">T52+T64</f>
        <v>0</v>
      </c>
      <c r="U51" s="20" t="n">
        <f aca="false">U52+U64</f>
        <v>0</v>
      </c>
      <c r="V51" s="20" t="n">
        <f aca="false">V52+V64</f>
        <v>0</v>
      </c>
      <c r="W51" s="20" t="n">
        <f aca="false">W52+W64</f>
        <v>0</v>
      </c>
      <c r="X51" s="20" t="n">
        <f aca="false">X52+X64</f>
        <v>0</v>
      </c>
      <c r="Y51" s="20" t="n">
        <f aca="false">Y52+Y64</f>
        <v>0</v>
      </c>
      <c r="Z51" s="20" t="n">
        <f aca="false">Z52+Z64</f>
        <v>0</v>
      </c>
      <c r="AA51" s="20" t="n">
        <f aca="false">AA52+AA64</f>
        <v>0</v>
      </c>
      <c r="AB51" s="20" t="n">
        <f aca="false">AB52+AB64</f>
        <v>0</v>
      </c>
      <c r="AC51" s="20" t="n">
        <f aca="false">AC52+AC64</f>
        <v>0</v>
      </c>
      <c r="AD51" s="20" t="n">
        <f aca="false">AD52+AD64</f>
        <v>40.0039612824724</v>
      </c>
      <c r="AE51" s="20" t="n">
        <f aca="false">AE52+AE64</f>
        <v>4.73823912</v>
      </c>
      <c r="AF51" s="20" t="n">
        <f aca="false">AF52+AF64</f>
        <v>0.16013712</v>
      </c>
      <c r="AG51" s="20" t="n">
        <f aca="false">AG52+AG64</f>
        <v>1.075102</v>
      </c>
      <c r="AH51" s="20" t="n">
        <f aca="false">AH52+AH64</f>
        <v>3.503</v>
      </c>
      <c r="AI51" s="20" t="n">
        <f aca="false">AI52+AI64</f>
        <v>0</v>
      </c>
      <c r="AJ51" s="20" t="n">
        <f aca="false">AJ52+AJ64</f>
        <v>4.73823912</v>
      </c>
      <c r="AK51" s="20" t="n">
        <f aca="false">AK52+AK64</f>
        <v>0.16013712</v>
      </c>
      <c r="AL51" s="20" t="n">
        <f aca="false">AL52+AL64</f>
        <v>1.075102</v>
      </c>
      <c r="AM51" s="20" t="n">
        <f aca="false">AM52+AM64</f>
        <v>3.503</v>
      </c>
      <c r="AN51" s="20" t="n">
        <f aca="false">AN52+AN64</f>
        <v>0</v>
      </c>
      <c r="AO51" s="20" t="n">
        <f aca="false">AO52+AO64</f>
        <v>0</v>
      </c>
      <c r="AP51" s="20" t="n">
        <f aca="false">AP52+AP64</f>
        <v>0</v>
      </c>
      <c r="AQ51" s="20" t="n">
        <f aca="false">AQ52+AQ64</f>
        <v>0</v>
      </c>
      <c r="AR51" s="20" t="n">
        <f aca="false">AR52+AR64</f>
        <v>0</v>
      </c>
      <c r="AS51" s="20" t="n">
        <f aca="false">AS52+AS64</f>
        <v>0</v>
      </c>
      <c r="AT51" s="20" t="n">
        <f aca="false">AT52+AT64</f>
        <v>0</v>
      </c>
      <c r="AU51" s="20" t="n">
        <f aca="false">AU52+AU64</f>
        <v>0</v>
      </c>
      <c r="AV51" s="20" t="n">
        <f aca="false">AV52+AV64</f>
        <v>0</v>
      </c>
      <c r="AW51" s="20" t="n">
        <f aca="false">AW52+AW64</f>
        <v>0</v>
      </c>
      <c r="AX51" s="20" t="n">
        <f aca="false">AX52+AX64</f>
        <v>0</v>
      </c>
      <c r="AY51" s="20" t="n">
        <f aca="false">AY52+AY64</f>
        <v>0</v>
      </c>
      <c r="AZ51" s="20" t="n">
        <f aca="false">AZ52+AZ64</f>
        <v>0</v>
      </c>
      <c r="BA51" s="20" t="n">
        <f aca="false">BA52+BA64</f>
        <v>0</v>
      </c>
      <c r="BB51" s="20" t="n">
        <f aca="false">BB52+BB64</f>
        <v>0</v>
      </c>
      <c r="BC51" s="20" t="n">
        <f aca="false">BC52+BC64</f>
        <v>0</v>
      </c>
    </row>
    <row r="52" s="29" customFormat="true" ht="63" hidden="false" customHeight="false" outlineLevel="0" collapsed="false">
      <c r="A52" s="22" t="s">
        <v>131</v>
      </c>
      <c r="B52" s="23" t="s">
        <v>132</v>
      </c>
      <c r="C52" s="19" t="s">
        <v>77</v>
      </c>
      <c r="D52" s="20" t="n">
        <f aca="false">D54</f>
        <v>32.5383501910336</v>
      </c>
      <c r="E52" s="20" t="n">
        <f aca="false">E54</f>
        <v>5.64199944</v>
      </c>
      <c r="F52" s="20" t="n">
        <f aca="false">F54</f>
        <v>0</v>
      </c>
      <c r="G52" s="20" t="n">
        <f aca="false">G54</f>
        <v>0</v>
      </c>
      <c r="H52" s="20" t="n">
        <f aca="false">H54</f>
        <v>5.64199944</v>
      </c>
      <c r="I52" s="20" t="n">
        <f aca="false">I54</f>
        <v>0</v>
      </c>
      <c r="J52" s="20" t="n">
        <f aca="false">J54</f>
        <v>5.64199944</v>
      </c>
      <c r="K52" s="20" t="n">
        <f aca="false">K54</f>
        <v>0</v>
      </c>
      <c r="L52" s="20" t="n">
        <f aca="false">L54</f>
        <v>0</v>
      </c>
      <c r="M52" s="20" t="n">
        <f aca="false">M54</f>
        <v>5.64199944</v>
      </c>
      <c r="N52" s="20" t="n">
        <f aca="false">N54</f>
        <v>0</v>
      </c>
      <c r="O52" s="20" t="n">
        <f aca="false">O54</f>
        <v>0</v>
      </c>
      <c r="P52" s="20" t="n">
        <f aca="false">P54</f>
        <v>0</v>
      </c>
      <c r="Q52" s="20" t="n">
        <f aca="false">Q54</f>
        <v>0</v>
      </c>
      <c r="R52" s="20" t="n">
        <f aca="false">R54</f>
        <v>0</v>
      </c>
      <c r="S52" s="20" t="n">
        <f aca="false">S54</f>
        <v>0</v>
      </c>
      <c r="T52" s="20" t="n">
        <f aca="false">T54</f>
        <v>0</v>
      </c>
      <c r="U52" s="20" t="n">
        <f aca="false">U54</f>
        <v>0</v>
      </c>
      <c r="V52" s="20" t="n">
        <f aca="false">V54</f>
        <v>0</v>
      </c>
      <c r="W52" s="20" t="n">
        <f aca="false">W54</f>
        <v>0</v>
      </c>
      <c r="X52" s="20" t="n">
        <f aca="false">X54</f>
        <v>0</v>
      </c>
      <c r="Y52" s="20" t="n">
        <f aca="false">Y54</f>
        <v>0</v>
      </c>
      <c r="Z52" s="20" t="n">
        <f aca="false">Z54</f>
        <v>0</v>
      </c>
      <c r="AA52" s="20" t="n">
        <f aca="false">AA54</f>
        <v>0</v>
      </c>
      <c r="AB52" s="20" t="n">
        <f aca="false">AB54</f>
        <v>0</v>
      </c>
      <c r="AC52" s="20" t="n">
        <f aca="false">AC54</f>
        <v>0</v>
      </c>
      <c r="AD52" s="20" t="n">
        <f aca="false">AD54</f>
        <v>27.1152918258614</v>
      </c>
      <c r="AE52" s="20" t="n">
        <f aca="false">AE54</f>
        <v>0.5</v>
      </c>
      <c r="AF52" s="20" t="n">
        <f aca="false">AF54</f>
        <v>0</v>
      </c>
      <c r="AG52" s="20" t="n">
        <f aca="false">AG54</f>
        <v>0</v>
      </c>
      <c r="AH52" s="20" t="n">
        <f aca="false">AH54</f>
        <v>0.5</v>
      </c>
      <c r="AI52" s="20" t="n">
        <f aca="false">AI54</f>
        <v>0</v>
      </c>
      <c r="AJ52" s="20" t="n">
        <f aca="false">AJ54</f>
        <v>0.5</v>
      </c>
      <c r="AK52" s="20" t="n">
        <f aca="false">AK54</f>
        <v>0</v>
      </c>
      <c r="AL52" s="20" t="n">
        <f aca="false">AL54</f>
        <v>0</v>
      </c>
      <c r="AM52" s="20" t="n">
        <f aca="false">AM54</f>
        <v>0.5</v>
      </c>
      <c r="AN52" s="20" t="n">
        <f aca="false">AN54</f>
        <v>0</v>
      </c>
      <c r="AO52" s="20" t="n">
        <f aca="false">AO54</f>
        <v>0</v>
      </c>
      <c r="AP52" s="20" t="n">
        <f aca="false">AP54</f>
        <v>0</v>
      </c>
      <c r="AQ52" s="20" t="n">
        <f aca="false">AQ54</f>
        <v>0</v>
      </c>
      <c r="AR52" s="20" t="n">
        <f aca="false">AR54</f>
        <v>0</v>
      </c>
      <c r="AS52" s="20" t="n">
        <f aca="false">AS54</f>
        <v>0</v>
      </c>
      <c r="AT52" s="20" t="n">
        <f aca="false">AT54</f>
        <v>0</v>
      </c>
      <c r="AU52" s="20" t="n">
        <f aca="false">AU54</f>
        <v>0</v>
      </c>
      <c r="AV52" s="20" t="n">
        <f aca="false">AV54</f>
        <v>0</v>
      </c>
      <c r="AW52" s="20" t="n">
        <f aca="false">AW54</f>
        <v>0</v>
      </c>
      <c r="AX52" s="20" t="n">
        <f aca="false">AX54</f>
        <v>0</v>
      </c>
      <c r="AY52" s="20" t="n">
        <f aca="false">AY54</f>
        <v>0</v>
      </c>
      <c r="AZ52" s="20" t="n">
        <f aca="false">AZ54</f>
        <v>0</v>
      </c>
      <c r="BA52" s="20" t="n">
        <f aca="false">BA54</f>
        <v>0</v>
      </c>
      <c r="BB52" s="20" t="n">
        <f aca="false">BB54</f>
        <v>0</v>
      </c>
      <c r="BC52" s="20" t="n">
        <f aca="false">BC54</f>
        <v>0</v>
      </c>
    </row>
    <row r="53" s="29" customFormat="true" ht="31.5" hidden="false" customHeight="false" outlineLevel="0" collapsed="false">
      <c r="A53" s="22" t="s">
        <v>133</v>
      </c>
      <c r="B53" s="23" t="s">
        <v>134</v>
      </c>
      <c r="C53" s="19" t="s">
        <v>77</v>
      </c>
      <c r="D53" s="20" t="s">
        <v>84</v>
      </c>
      <c r="E53" s="20" t="s">
        <v>84</v>
      </c>
      <c r="F53" s="20" t="s">
        <v>84</v>
      </c>
      <c r="G53" s="20" t="s">
        <v>84</v>
      </c>
      <c r="H53" s="20" t="s">
        <v>84</v>
      </c>
      <c r="I53" s="20" t="s">
        <v>84</v>
      </c>
      <c r="J53" s="20" t="s">
        <v>84</v>
      </c>
      <c r="K53" s="20" t="s">
        <v>84</v>
      </c>
      <c r="L53" s="20" t="s">
        <v>84</v>
      </c>
      <c r="M53" s="20" t="s">
        <v>84</v>
      </c>
      <c r="N53" s="20" t="s">
        <v>84</v>
      </c>
      <c r="O53" s="20" t="s">
        <v>84</v>
      </c>
      <c r="P53" s="20" t="s">
        <v>84</v>
      </c>
      <c r="Q53" s="20" t="s">
        <v>84</v>
      </c>
      <c r="R53" s="20" t="s">
        <v>84</v>
      </c>
      <c r="S53" s="20" t="s">
        <v>84</v>
      </c>
      <c r="T53" s="20" t="s">
        <v>84</v>
      </c>
      <c r="U53" s="20" t="s">
        <v>84</v>
      </c>
      <c r="V53" s="20" t="s">
        <v>84</v>
      </c>
      <c r="W53" s="20" t="s">
        <v>84</v>
      </c>
      <c r="X53" s="20" t="s">
        <v>84</v>
      </c>
      <c r="Y53" s="20" t="s">
        <v>84</v>
      </c>
      <c r="Z53" s="20" t="s">
        <v>84</v>
      </c>
      <c r="AA53" s="20" t="s">
        <v>84</v>
      </c>
      <c r="AB53" s="20" t="s">
        <v>84</v>
      </c>
      <c r="AC53" s="20" t="s">
        <v>84</v>
      </c>
      <c r="AD53" s="20" t="s">
        <v>84</v>
      </c>
      <c r="AE53" s="20" t="s">
        <v>84</v>
      </c>
      <c r="AF53" s="20" t="s">
        <v>84</v>
      </c>
      <c r="AG53" s="20" t="s">
        <v>84</v>
      </c>
      <c r="AH53" s="20" t="s">
        <v>84</v>
      </c>
      <c r="AI53" s="20" t="s">
        <v>84</v>
      </c>
      <c r="AJ53" s="20" t="s">
        <v>84</v>
      </c>
      <c r="AK53" s="20" t="s">
        <v>84</v>
      </c>
      <c r="AL53" s="20" t="s">
        <v>84</v>
      </c>
      <c r="AM53" s="20" t="s">
        <v>84</v>
      </c>
      <c r="AN53" s="20" t="s">
        <v>84</v>
      </c>
      <c r="AO53" s="20" t="s">
        <v>84</v>
      </c>
      <c r="AP53" s="20" t="s">
        <v>84</v>
      </c>
      <c r="AQ53" s="20" t="s">
        <v>84</v>
      </c>
      <c r="AR53" s="20" t="s">
        <v>84</v>
      </c>
      <c r="AS53" s="20" t="s">
        <v>84</v>
      </c>
      <c r="AT53" s="20" t="s">
        <v>84</v>
      </c>
      <c r="AU53" s="20" t="s">
        <v>84</v>
      </c>
      <c r="AV53" s="20" t="s">
        <v>84</v>
      </c>
      <c r="AW53" s="20" t="s">
        <v>84</v>
      </c>
      <c r="AX53" s="20" t="s">
        <v>84</v>
      </c>
      <c r="AY53" s="20" t="s">
        <v>84</v>
      </c>
      <c r="AZ53" s="20" t="s">
        <v>84</v>
      </c>
      <c r="BA53" s="20" t="s">
        <v>84</v>
      </c>
      <c r="BB53" s="20" t="s">
        <v>84</v>
      </c>
      <c r="BC53" s="20" t="s">
        <v>84</v>
      </c>
    </row>
    <row r="54" customFormat="false" ht="63" hidden="false" customHeight="false" outlineLevel="0" collapsed="false">
      <c r="A54" s="22" t="s">
        <v>135</v>
      </c>
      <c r="B54" s="23" t="s">
        <v>136</v>
      </c>
      <c r="C54" s="19" t="s">
        <v>77</v>
      </c>
      <c r="D54" s="20" t="n">
        <f aca="false">SUM(D55:D63)</f>
        <v>32.5383501910336</v>
      </c>
      <c r="E54" s="20" t="n">
        <f aca="false">SUM(E55:E63)</f>
        <v>5.64199944</v>
      </c>
      <c r="F54" s="20" t="n">
        <f aca="false">SUM(F55:F63)</f>
        <v>0</v>
      </c>
      <c r="G54" s="20" t="n">
        <f aca="false">SUM(G55:G63)</f>
        <v>0</v>
      </c>
      <c r="H54" s="20" t="n">
        <f aca="false">SUM(H55:H63)</f>
        <v>5.64199944</v>
      </c>
      <c r="I54" s="20" t="n">
        <f aca="false">SUM(I55:I63)</f>
        <v>0</v>
      </c>
      <c r="J54" s="20" t="n">
        <f aca="false">SUM(J55:J63)</f>
        <v>5.64199944</v>
      </c>
      <c r="K54" s="20" t="n">
        <f aca="false">SUM(K55:K63)</f>
        <v>0</v>
      </c>
      <c r="L54" s="20" t="n">
        <f aca="false">SUM(L55:L63)</f>
        <v>0</v>
      </c>
      <c r="M54" s="20" t="n">
        <f aca="false">SUM(M55:M63)</f>
        <v>5.64199944</v>
      </c>
      <c r="N54" s="20" t="n">
        <f aca="false">SUM(N55:N63)</f>
        <v>0</v>
      </c>
      <c r="O54" s="20" t="n">
        <f aca="false">SUM(O55:O63)</f>
        <v>0</v>
      </c>
      <c r="P54" s="20" t="n">
        <f aca="false">SUM(P55:P63)</f>
        <v>0</v>
      </c>
      <c r="Q54" s="20" t="n">
        <f aca="false">SUM(Q55:Q63)</f>
        <v>0</v>
      </c>
      <c r="R54" s="20" t="n">
        <f aca="false">SUM(R55:R63)</f>
        <v>0</v>
      </c>
      <c r="S54" s="20" t="n">
        <f aca="false">SUM(S55:S63)</f>
        <v>0</v>
      </c>
      <c r="T54" s="20" t="n">
        <f aca="false">SUM(T55:T63)</f>
        <v>0</v>
      </c>
      <c r="U54" s="20" t="n">
        <f aca="false">SUM(U55:U63)</f>
        <v>0</v>
      </c>
      <c r="V54" s="20" t="n">
        <f aca="false">SUM(V55:V63)</f>
        <v>0</v>
      </c>
      <c r="W54" s="20" t="n">
        <f aca="false">SUM(W55:W63)</f>
        <v>0</v>
      </c>
      <c r="X54" s="20" t="n">
        <f aca="false">SUM(X55:X63)</f>
        <v>0</v>
      </c>
      <c r="Y54" s="20" t="n">
        <f aca="false">SUM(Y55:Y63)</f>
        <v>0</v>
      </c>
      <c r="Z54" s="20" t="n">
        <f aca="false">SUM(Z55:Z63)</f>
        <v>0</v>
      </c>
      <c r="AA54" s="20" t="n">
        <f aca="false">SUM(AA55:AA63)</f>
        <v>0</v>
      </c>
      <c r="AB54" s="20" t="n">
        <f aca="false">SUM(AB55:AB63)</f>
        <v>0</v>
      </c>
      <c r="AC54" s="20" t="n">
        <f aca="false">SUM(AC55:AC63)</f>
        <v>0</v>
      </c>
      <c r="AD54" s="20" t="n">
        <f aca="false">SUM(AD55:AD63)</f>
        <v>27.1152918258614</v>
      </c>
      <c r="AE54" s="20" t="n">
        <f aca="false">SUM(AE55:AE63)</f>
        <v>0.5</v>
      </c>
      <c r="AF54" s="20" t="n">
        <f aca="false">SUM(AF55:AF63)</f>
        <v>0</v>
      </c>
      <c r="AG54" s="20" t="n">
        <f aca="false">SUM(AG55:AG63)</f>
        <v>0</v>
      </c>
      <c r="AH54" s="20" t="n">
        <f aca="false">SUM(AH55:AH63)</f>
        <v>0.5</v>
      </c>
      <c r="AI54" s="20" t="n">
        <f aca="false">SUM(AI55:AI63)</f>
        <v>0</v>
      </c>
      <c r="AJ54" s="20" t="n">
        <f aca="false">SUM(AJ55:AJ63)</f>
        <v>0.5</v>
      </c>
      <c r="AK54" s="20" t="n">
        <f aca="false">SUM(AK55:AK63)</f>
        <v>0</v>
      </c>
      <c r="AL54" s="20" t="n">
        <f aca="false">SUM(AL55:AL63)</f>
        <v>0</v>
      </c>
      <c r="AM54" s="20" t="n">
        <f aca="false">SUM(AM55:AM63)</f>
        <v>0.5</v>
      </c>
      <c r="AN54" s="20" t="n">
        <f aca="false">SUM(AN55:AN63)</f>
        <v>0</v>
      </c>
      <c r="AO54" s="20" t="n">
        <f aca="false">SUM(AO55:AO63)</f>
        <v>0</v>
      </c>
      <c r="AP54" s="20" t="n">
        <f aca="false">SUM(AP55:AP63)</f>
        <v>0</v>
      </c>
      <c r="AQ54" s="20" t="n">
        <f aca="false">SUM(AQ55:AQ63)</f>
        <v>0</v>
      </c>
      <c r="AR54" s="20" t="n">
        <f aca="false">SUM(AR55:AR63)</f>
        <v>0</v>
      </c>
      <c r="AS54" s="20" t="n">
        <f aca="false">SUM(AS55:AS63)</f>
        <v>0</v>
      </c>
      <c r="AT54" s="20" t="n">
        <f aca="false">SUM(AT55:AT63)</f>
        <v>0</v>
      </c>
      <c r="AU54" s="20" t="n">
        <f aca="false">SUM(AU55:AU63)</f>
        <v>0</v>
      </c>
      <c r="AV54" s="20" t="n">
        <f aca="false">SUM(AV55:AV63)</f>
        <v>0</v>
      </c>
      <c r="AW54" s="20" t="n">
        <f aca="false">SUM(AW55:AW63)</f>
        <v>0</v>
      </c>
      <c r="AX54" s="20" t="n">
        <f aca="false">SUM(AX55:AX63)</f>
        <v>0</v>
      </c>
      <c r="AY54" s="20" t="n">
        <f aca="false">SUM(AY55:AY63)</f>
        <v>0</v>
      </c>
      <c r="AZ54" s="20" t="n">
        <f aca="false">SUM(AZ55:AZ63)</f>
        <v>0</v>
      </c>
      <c r="BA54" s="20" t="n">
        <f aca="false">SUM(BA55:BA63)</f>
        <v>0</v>
      </c>
      <c r="BB54" s="20" t="n">
        <f aca="false">SUM(BB55:BB63)</f>
        <v>0</v>
      </c>
      <c r="BC54" s="20" t="n">
        <f aca="false">SUM(BC55:BC63)</f>
        <v>0</v>
      </c>
    </row>
    <row r="55" customFormat="false" ht="31.5" hidden="false" customHeight="false" outlineLevel="0" collapsed="false">
      <c r="A55" s="25" t="s">
        <v>137</v>
      </c>
      <c r="B55" s="26" t="s">
        <v>138</v>
      </c>
      <c r="C55" s="27" t="s">
        <v>139</v>
      </c>
      <c r="D55" s="28" t="s">
        <v>84</v>
      </c>
      <c r="E55" s="28" t="n">
        <f aca="false">+F55+G55+H55+I55</f>
        <v>0</v>
      </c>
      <c r="F55" s="28" t="n">
        <f aca="false">SUBTOTAL(9,K55,P55,U55,Z55)</f>
        <v>0</v>
      </c>
      <c r="G55" s="28" t="n">
        <f aca="false">SUBTOTAL(9,L55,Q55,V55,AA55)</f>
        <v>0</v>
      </c>
      <c r="H55" s="28" t="n">
        <f aca="false">SUBTOTAL(9,M55,R55,W55,AB55)</f>
        <v>0</v>
      </c>
      <c r="I55" s="28" t="n">
        <f aca="false">SUBTOTAL(9,N55,S55,X55,AC55)</f>
        <v>0</v>
      </c>
      <c r="J55" s="28" t="n">
        <f aca="false">+K55+L55+M55+N55</f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f aca="false">+P55+Q55+R55+S55</f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f aca="false">+U55+V55+W55+X55</f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f aca="false">+Z55+AA55+AB55+AC55</f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f aca="false">+AF55+AG55+AH55+AI55</f>
        <v>0</v>
      </c>
      <c r="AF55" s="28" t="n">
        <f aca="false">+AK55+AP55+AU55+AZ55</f>
        <v>0</v>
      </c>
      <c r="AG55" s="28" t="n">
        <f aca="false">+AL55+AQ55+AV55+BA55</f>
        <v>0</v>
      </c>
      <c r="AH55" s="28" t="n">
        <f aca="false">+AM55+AR55+AW55+BB55</f>
        <v>0</v>
      </c>
      <c r="AI55" s="28" t="n">
        <f aca="false">+AN55+AS55+AX55+BC55</f>
        <v>0</v>
      </c>
      <c r="AJ55" s="28" t="n">
        <f aca="false">+AK55+AL55+AM55+AN55</f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f aca="false">+AP55+AQ55+AR55+AS55</f>
        <v>0</v>
      </c>
      <c r="AP55" s="28" t="n">
        <v>0</v>
      </c>
      <c r="AQ55" s="28" t="n">
        <v>0</v>
      </c>
      <c r="AR55" s="28" t="n">
        <v>0</v>
      </c>
      <c r="AS55" s="28" t="n">
        <v>0</v>
      </c>
      <c r="AT55" s="28" t="n">
        <f aca="false">+AU55+AV55+AW55+AX55</f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f aca="false">+AZ55+BA55+BB55+BC55</f>
        <v>0</v>
      </c>
      <c r="AZ55" s="28" t="n">
        <v>0</v>
      </c>
      <c r="BA55" s="28" t="n">
        <v>0</v>
      </c>
      <c r="BB55" s="28" t="n">
        <v>0</v>
      </c>
      <c r="BC55" s="28" t="n">
        <v>0</v>
      </c>
    </row>
    <row r="56" customFormat="false" ht="31.5" hidden="false" customHeight="false" outlineLevel="0" collapsed="false">
      <c r="A56" s="25" t="s">
        <v>140</v>
      </c>
      <c r="B56" s="26" t="s">
        <v>141</v>
      </c>
      <c r="C56" s="27" t="s">
        <v>142</v>
      </c>
      <c r="D56" s="28" t="n">
        <v>14.505845196</v>
      </c>
      <c r="E56" s="28" t="n">
        <f aca="false">+F56+G56+H56+I56</f>
        <v>0</v>
      </c>
      <c r="F56" s="28" t="n">
        <f aca="false">SUBTOTAL(9,K56,P56,U56,Z56)</f>
        <v>0</v>
      </c>
      <c r="G56" s="28" t="n">
        <f aca="false">SUBTOTAL(9,L56,Q56,V56,AA56)</f>
        <v>0</v>
      </c>
      <c r="H56" s="28" t="n">
        <f aca="false">SUBTOTAL(9,M56,R56,W56,AB56)</f>
        <v>0</v>
      </c>
      <c r="I56" s="28" t="n">
        <f aca="false">SUBTOTAL(9,N56,S56,X56,AC56)</f>
        <v>0</v>
      </c>
      <c r="J56" s="28" t="n">
        <f aca="false">+K56+L56+M56+N56</f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f aca="false">+P56+Q56+R56+S56</f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f aca="false">+U56+V56+W56+X56</f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12.08820433</v>
      </c>
      <c r="AE56" s="28" t="n">
        <f aca="false">+AF56+AG56+AH56+AI56</f>
        <v>0.5</v>
      </c>
      <c r="AF56" s="28" t="n">
        <f aca="false">+AK56+AP56+AU56+AZ56</f>
        <v>0</v>
      </c>
      <c r="AG56" s="28" t="n">
        <f aca="false">+AL56+AQ56+AV56+BA56</f>
        <v>0</v>
      </c>
      <c r="AH56" s="28" t="n">
        <f aca="false">+AM56+AR56+AW56+BB56</f>
        <v>0.5</v>
      </c>
      <c r="AI56" s="28" t="n">
        <f aca="false">+AN56+AS56+AX56+BC56</f>
        <v>0</v>
      </c>
      <c r="AJ56" s="28" t="n">
        <f aca="false">+AK56+AL56+AM56+AN56</f>
        <v>0.5</v>
      </c>
      <c r="AK56" s="28" t="n">
        <v>0</v>
      </c>
      <c r="AL56" s="28" t="n">
        <v>0</v>
      </c>
      <c r="AM56" s="28" t="n">
        <v>0.5</v>
      </c>
      <c r="AN56" s="28" t="n">
        <v>0</v>
      </c>
      <c r="AO56" s="28" t="n">
        <f aca="false">+AP56+AQ56+AR56+AS56</f>
        <v>0</v>
      </c>
      <c r="AP56" s="28" t="n">
        <v>0</v>
      </c>
      <c r="AQ56" s="28" t="n">
        <v>0</v>
      </c>
      <c r="AR56" s="28" t="n">
        <v>0</v>
      </c>
      <c r="AS56" s="28" t="n">
        <v>0</v>
      </c>
      <c r="AT56" s="28" t="n">
        <f aca="false">+AU56+AV56+AW56+AX56</f>
        <v>0</v>
      </c>
      <c r="AU56" s="28" t="n">
        <v>0</v>
      </c>
      <c r="AV56" s="28" t="n">
        <v>0</v>
      </c>
      <c r="AW56" s="28" t="n">
        <v>0</v>
      </c>
      <c r="AX56" s="28" t="n">
        <v>0</v>
      </c>
      <c r="AY56" s="28" t="n">
        <f aca="false">+AZ56+BA56+BB56+BC56</f>
        <v>0</v>
      </c>
      <c r="AZ56" s="28" t="n">
        <v>0</v>
      </c>
      <c r="BA56" s="28" t="n">
        <v>0</v>
      </c>
      <c r="BB56" s="28" t="n">
        <v>0</v>
      </c>
      <c r="BC56" s="28" t="n">
        <v>0</v>
      </c>
    </row>
    <row r="57" customFormat="false" ht="47.25" hidden="false" customHeight="false" outlineLevel="0" collapsed="false">
      <c r="A57" s="25" t="s">
        <v>140</v>
      </c>
      <c r="B57" s="26" t="s">
        <v>143</v>
      </c>
      <c r="C57" s="27" t="s">
        <v>144</v>
      </c>
      <c r="D57" s="28" t="s">
        <v>84</v>
      </c>
      <c r="E57" s="28" t="n">
        <f aca="false">+F57+G57+H57+I57</f>
        <v>0</v>
      </c>
      <c r="F57" s="28" t="n">
        <f aca="false">SUBTOTAL(9,K57,P57,U57,Z57)</f>
        <v>0</v>
      </c>
      <c r="G57" s="28" t="n">
        <f aca="false">SUBTOTAL(9,L57,Q57,V57,AA57)</f>
        <v>0</v>
      </c>
      <c r="H57" s="28" t="n">
        <f aca="false">SUBTOTAL(9,M57,R57,W57,AB57)</f>
        <v>0</v>
      </c>
      <c r="I57" s="28" t="n">
        <f aca="false">SUBTOTAL(9,N57,S57,X57,AC57)</f>
        <v>0</v>
      </c>
      <c r="J57" s="28" t="n">
        <f aca="false">+K57+L57+M57+N57</f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f aca="false">+P57+Q57+R57+S57</f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f aca="false">+U57+V57+W57+X57</f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s">
        <v>84</v>
      </c>
      <c r="AE57" s="28" t="n">
        <f aca="false">+AF57+AG57+AH57+AI57</f>
        <v>0</v>
      </c>
      <c r="AF57" s="28" t="n">
        <f aca="false">+AK57+AP57+AU57+AZ57</f>
        <v>0</v>
      </c>
      <c r="AG57" s="28" t="n">
        <f aca="false">+AL57+AQ57+AV57+BA57</f>
        <v>0</v>
      </c>
      <c r="AH57" s="28" t="n">
        <f aca="false">+AM57+AR57+AW57+BB57</f>
        <v>0</v>
      </c>
      <c r="AI57" s="28" t="n">
        <f aca="false">+AN57+AS57+AX57+BC57</f>
        <v>0</v>
      </c>
      <c r="AJ57" s="28" t="n">
        <f aca="false">+AK57+AL57+AM57+AN57</f>
        <v>0</v>
      </c>
      <c r="AK57" s="28" t="n">
        <v>0</v>
      </c>
      <c r="AL57" s="28" t="n">
        <v>0</v>
      </c>
      <c r="AM57" s="28" t="n">
        <v>0</v>
      </c>
      <c r="AN57" s="28" t="n">
        <v>0</v>
      </c>
      <c r="AO57" s="28" t="n">
        <f aca="false">+AP57+AQ57+AR57+AS57</f>
        <v>0</v>
      </c>
      <c r="AP57" s="28" t="n">
        <v>0</v>
      </c>
      <c r="AQ57" s="28" t="n">
        <v>0</v>
      </c>
      <c r="AR57" s="28" t="n">
        <v>0</v>
      </c>
      <c r="AS57" s="28" t="n">
        <v>0</v>
      </c>
      <c r="AT57" s="28" t="n">
        <f aca="false">+AU57+AV57+AW57+AX57</f>
        <v>0</v>
      </c>
      <c r="AU57" s="28" t="n">
        <v>0</v>
      </c>
      <c r="AV57" s="28" t="n">
        <v>0</v>
      </c>
      <c r="AW57" s="28" t="n">
        <v>0</v>
      </c>
      <c r="AX57" s="28" t="n">
        <v>0</v>
      </c>
      <c r="AY57" s="28" t="n">
        <f aca="false">+AZ57+BA57+BB57+BC57</f>
        <v>0</v>
      </c>
      <c r="AZ57" s="28" t="n">
        <v>0</v>
      </c>
      <c r="BA57" s="28" t="n">
        <v>0</v>
      </c>
      <c r="BB57" s="28" t="n">
        <v>0</v>
      </c>
      <c r="BC57" s="28" t="n">
        <v>0</v>
      </c>
    </row>
    <row r="58" customFormat="false" ht="47.25" hidden="false" customHeight="false" outlineLevel="0" collapsed="false">
      <c r="A58" s="25" t="s">
        <v>145</v>
      </c>
      <c r="B58" s="31" t="s">
        <v>146</v>
      </c>
      <c r="C58" s="27" t="s">
        <v>147</v>
      </c>
      <c r="D58" s="28" t="s">
        <v>84</v>
      </c>
      <c r="E58" s="28" t="n">
        <f aca="false">+F58+G58+H58+I58</f>
        <v>0</v>
      </c>
      <c r="F58" s="28" t="n">
        <f aca="false">SUBTOTAL(9,K58,P58,U58,Z58)</f>
        <v>0</v>
      </c>
      <c r="G58" s="28" t="n">
        <f aca="false">SUBTOTAL(9,L58,Q58,V58,AA58)</f>
        <v>0</v>
      </c>
      <c r="H58" s="28" t="n">
        <f aca="false">SUBTOTAL(9,M58,R58,W58,AB58)</f>
        <v>0</v>
      </c>
      <c r="I58" s="28" t="n">
        <f aca="false">SUBTOTAL(9,N58,S58,X58,AC58)</f>
        <v>0</v>
      </c>
      <c r="J58" s="28" t="n">
        <f aca="false">+K58+L58+M58+N58</f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f aca="false">+P58+Q58+R58+S58</f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f aca="false">+U58+V58+W58+X58</f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  <c r="AB58" s="28" t="n">
        <v>0</v>
      </c>
      <c r="AC58" s="28" t="n">
        <v>0</v>
      </c>
      <c r="AD58" s="28" t="s">
        <v>84</v>
      </c>
      <c r="AE58" s="28" t="n">
        <f aca="false">+AF58+AG58+AH58+AI58</f>
        <v>0</v>
      </c>
      <c r="AF58" s="28" t="n">
        <f aca="false">+AK58+AP58+AU58+AZ58</f>
        <v>0</v>
      </c>
      <c r="AG58" s="28" t="n">
        <f aca="false">+AL58+AQ58+AV58+BA58</f>
        <v>0</v>
      </c>
      <c r="AH58" s="28" t="n">
        <f aca="false">+AM58+AR58+AW58+BB58</f>
        <v>0</v>
      </c>
      <c r="AI58" s="28" t="n">
        <f aca="false">+AN58+AS58+AX58+BC58</f>
        <v>0</v>
      </c>
      <c r="AJ58" s="28" t="n">
        <f aca="false">+AK58+AL58+AM58+AN58</f>
        <v>0</v>
      </c>
      <c r="AK58" s="28" t="n">
        <v>0</v>
      </c>
      <c r="AL58" s="28" t="n">
        <v>0</v>
      </c>
      <c r="AM58" s="28" t="n">
        <v>0</v>
      </c>
      <c r="AN58" s="28" t="n">
        <v>0</v>
      </c>
      <c r="AO58" s="28" t="n">
        <f aca="false">+AP58+AQ58+AR58+AS58</f>
        <v>0</v>
      </c>
      <c r="AP58" s="28" t="n">
        <v>0</v>
      </c>
      <c r="AQ58" s="28" t="n">
        <v>0</v>
      </c>
      <c r="AR58" s="28" t="n">
        <v>0</v>
      </c>
      <c r="AS58" s="28" t="n">
        <v>0</v>
      </c>
      <c r="AT58" s="28" t="n">
        <f aca="false">+AU58+AV58+AW58+AX58</f>
        <v>0</v>
      </c>
      <c r="AU58" s="28" t="n">
        <v>0</v>
      </c>
      <c r="AV58" s="28" t="n">
        <v>0</v>
      </c>
      <c r="AW58" s="28" t="n">
        <v>0</v>
      </c>
      <c r="AX58" s="28" t="n">
        <v>0</v>
      </c>
      <c r="AY58" s="28" t="n">
        <f aca="false">+AZ58+BA58+BB58+BC58</f>
        <v>0</v>
      </c>
      <c r="AZ58" s="28" t="n">
        <v>0</v>
      </c>
      <c r="BA58" s="28" t="n">
        <v>0</v>
      </c>
      <c r="BB58" s="28" t="n">
        <v>0</v>
      </c>
      <c r="BC58" s="28" t="n">
        <v>0</v>
      </c>
    </row>
    <row r="59" customFormat="false" ht="31.5" hidden="false" customHeight="false" outlineLevel="0" collapsed="false">
      <c r="A59" s="25" t="s">
        <v>148</v>
      </c>
      <c r="B59" s="26" t="s">
        <v>149</v>
      </c>
      <c r="C59" s="27" t="s">
        <v>150</v>
      </c>
      <c r="D59" s="28" t="s">
        <v>84</v>
      </c>
      <c r="E59" s="28" t="n">
        <f aca="false">+F59+G59+H59+I59</f>
        <v>0</v>
      </c>
      <c r="F59" s="28" t="n">
        <f aca="false">SUBTOTAL(9,K59,P59,U59,Z59)</f>
        <v>0</v>
      </c>
      <c r="G59" s="28" t="n">
        <f aca="false">SUBTOTAL(9,L59,Q59,V59,AA59)</f>
        <v>0</v>
      </c>
      <c r="H59" s="28" t="n">
        <f aca="false">SUBTOTAL(9,M59,R59,W59,AB59)</f>
        <v>0</v>
      </c>
      <c r="I59" s="28" t="n">
        <f aca="false">SUBTOTAL(9,N59,S59,X59,AC59)</f>
        <v>0</v>
      </c>
      <c r="J59" s="32" t="n">
        <f aca="false">+K59+L59+M59+N59</f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f aca="false">+P59+Q59+R59+S59</f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f aca="false">+U59+V59+W59+X59</f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28" t="n">
        <v>0</v>
      </c>
      <c r="Z59" s="28" t="n">
        <v>0</v>
      </c>
      <c r="AA59" s="28" t="n">
        <v>0</v>
      </c>
      <c r="AB59" s="28" t="n">
        <v>0</v>
      </c>
      <c r="AC59" s="28" t="n">
        <v>0</v>
      </c>
      <c r="AD59" s="28" t="s">
        <v>84</v>
      </c>
      <c r="AE59" s="28" t="n">
        <f aca="false">+AF59+AG59+AH59+AI59</f>
        <v>0</v>
      </c>
      <c r="AF59" s="28" t="n">
        <f aca="false">+AK59+AP59+AU59+AZ59</f>
        <v>0</v>
      </c>
      <c r="AG59" s="28" t="n">
        <f aca="false">+AL59+AQ59+AV59+BA59</f>
        <v>0</v>
      </c>
      <c r="AH59" s="28" t="n">
        <f aca="false">+AM59+AR59+AW59+BB59</f>
        <v>0</v>
      </c>
      <c r="AI59" s="28" t="n">
        <f aca="false">+AN59+AS59+AX59+BC59</f>
        <v>0</v>
      </c>
      <c r="AJ59" s="28" t="n">
        <f aca="false">+AK59+AL59+AM59+AN59</f>
        <v>0</v>
      </c>
      <c r="AK59" s="28" t="n">
        <v>0</v>
      </c>
      <c r="AL59" s="28" t="n">
        <v>0</v>
      </c>
      <c r="AM59" s="28" t="n">
        <v>0</v>
      </c>
      <c r="AN59" s="28" t="n">
        <v>0</v>
      </c>
      <c r="AO59" s="28" t="n">
        <f aca="false">+AP59+AQ59+AR59+AS59</f>
        <v>0</v>
      </c>
      <c r="AP59" s="28" t="n">
        <v>0</v>
      </c>
      <c r="AQ59" s="28" t="n">
        <v>0</v>
      </c>
      <c r="AR59" s="28" t="n">
        <v>0</v>
      </c>
      <c r="AS59" s="28" t="n">
        <v>0</v>
      </c>
      <c r="AT59" s="28" t="n">
        <f aca="false">+AU59+AV59+AW59+AX59</f>
        <v>0</v>
      </c>
      <c r="AU59" s="28" t="n">
        <v>0</v>
      </c>
      <c r="AV59" s="28" t="n">
        <v>0</v>
      </c>
      <c r="AW59" s="28" t="n">
        <v>0</v>
      </c>
      <c r="AX59" s="28" t="n">
        <v>0</v>
      </c>
      <c r="AY59" s="28" t="n">
        <f aca="false">+AZ59+BA59+BB59+BC59</f>
        <v>0</v>
      </c>
      <c r="AZ59" s="28" t="n">
        <v>0</v>
      </c>
      <c r="BA59" s="28" t="n">
        <v>0</v>
      </c>
      <c r="BB59" s="28" t="n">
        <v>0</v>
      </c>
      <c r="BC59" s="28" t="n">
        <v>0</v>
      </c>
    </row>
    <row r="60" customFormat="false" ht="47.25" hidden="false" customHeight="false" outlineLevel="0" collapsed="false">
      <c r="A60" s="25" t="s">
        <v>151</v>
      </c>
      <c r="B60" s="31" t="s">
        <v>152</v>
      </c>
      <c r="C60" s="27" t="s">
        <v>153</v>
      </c>
      <c r="D60" s="28" t="n">
        <v>4.86314437903363</v>
      </c>
      <c r="E60" s="28" t="n">
        <f aca="false">+F60+G60+H60+I60</f>
        <v>5.64199944</v>
      </c>
      <c r="F60" s="28" t="n">
        <f aca="false">SUBTOTAL(9,K60,P60,U60,Z60)</f>
        <v>0</v>
      </c>
      <c r="G60" s="28" t="n">
        <f aca="false">SUBTOTAL(9,L60,Q60,V60,AA60)</f>
        <v>0</v>
      </c>
      <c r="H60" s="28" t="n">
        <f aca="false">SUBTOTAL(9,M60,R60,W60,AB60)</f>
        <v>5.64199944</v>
      </c>
      <c r="I60" s="28" t="n">
        <f aca="false">SUBTOTAL(9,N60,S60,X60,AC60)</f>
        <v>0</v>
      </c>
      <c r="J60" s="32" t="n">
        <v>5.64199944</v>
      </c>
      <c r="K60" s="32" t="n">
        <v>0</v>
      </c>
      <c r="L60" s="32" t="n">
        <v>0</v>
      </c>
      <c r="M60" s="32" t="n">
        <f aca="false">+J60</f>
        <v>5.64199944</v>
      </c>
      <c r="N60" s="32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4.05262031586136</v>
      </c>
      <c r="AE60" s="28" t="n">
        <f aca="false">+AF60+AG60+AH60+AI60</f>
        <v>0</v>
      </c>
      <c r="AF60" s="28" t="n">
        <f aca="false">+AK60+AP60+AU60+AZ60</f>
        <v>0</v>
      </c>
      <c r="AG60" s="28" t="n">
        <f aca="false">+AL60+AQ60+AV60+BA60</f>
        <v>0</v>
      </c>
      <c r="AH60" s="28" t="n">
        <f aca="false">+AM60+AR60+AW60+BB60</f>
        <v>0</v>
      </c>
      <c r="AI60" s="28" t="n">
        <f aca="false">+AN60+AS60+AX60+BC60</f>
        <v>0</v>
      </c>
      <c r="AJ60" s="28" t="n">
        <f aca="false">+AK60+AL60+AM60+AN60</f>
        <v>0</v>
      </c>
      <c r="AK60" s="28" t="n">
        <v>0</v>
      </c>
      <c r="AL60" s="28" t="n">
        <v>0</v>
      </c>
      <c r="AM60" s="28" t="n">
        <v>0</v>
      </c>
      <c r="AN60" s="28" t="n">
        <v>0</v>
      </c>
      <c r="AO60" s="28" t="n">
        <f aca="false">+AP60+AQ60+AR60+AS60</f>
        <v>0</v>
      </c>
      <c r="AP60" s="28" t="n">
        <v>0</v>
      </c>
      <c r="AQ60" s="28" t="n">
        <v>0</v>
      </c>
      <c r="AR60" s="28" t="n">
        <v>0</v>
      </c>
      <c r="AS60" s="28" t="n">
        <v>0</v>
      </c>
      <c r="AT60" s="28" t="n">
        <f aca="false">+AU60+AV60+AW60+AX60</f>
        <v>0</v>
      </c>
      <c r="AU60" s="28" t="n">
        <v>0</v>
      </c>
      <c r="AV60" s="28" t="n">
        <v>0</v>
      </c>
      <c r="AW60" s="28" t="n">
        <v>0</v>
      </c>
      <c r="AX60" s="28" t="n">
        <v>0</v>
      </c>
      <c r="AY60" s="28" t="n">
        <f aca="false">+AZ60+BA60+BB60+BC60</f>
        <v>0</v>
      </c>
      <c r="AZ60" s="28" t="n">
        <v>0</v>
      </c>
      <c r="BA60" s="28" t="n">
        <v>0</v>
      </c>
      <c r="BB60" s="28" t="n">
        <v>0</v>
      </c>
      <c r="BC60" s="28" t="n">
        <v>0</v>
      </c>
    </row>
    <row r="61" customFormat="false" ht="47.25" hidden="false" customHeight="false" outlineLevel="0" collapsed="false">
      <c r="A61" s="25" t="s">
        <v>154</v>
      </c>
      <c r="B61" s="31" t="s">
        <v>155</v>
      </c>
      <c r="C61" s="27" t="s">
        <v>156</v>
      </c>
      <c r="D61" s="28" t="n">
        <v>13.169360616</v>
      </c>
      <c r="E61" s="28" t="n">
        <f aca="false">+F61+G61+H61+I61</f>
        <v>0</v>
      </c>
      <c r="F61" s="28" t="n">
        <f aca="false">SUBTOTAL(9,K61,P61,U61,Z61)</f>
        <v>0</v>
      </c>
      <c r="G61" s="28" t="n">
        <f aca="false">SUBTOTAL(9,L61,Q61,V61,AA61)</f>
        <v>0</v>
      </c>
      <c r="H61" s="28" t="n">
        <f aca="false">SUBTOTAL(9,M61,R61,W61,AB61)</f>
        <v>0</v>
      </c>
      <c r="I61" s="28" t="n">
        <f aca="false">SUBTOTAL(9,N61,S61,X61,AC61)</f>
        <v>0</v>
      </c>
      <c r="J61" s="32" t="n">
        <f aca="false">+K61+L61+M61+N61</f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32" t="n">
        <f aca="false">+P61+Q61+R61+S61</f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32" t="n">
        <f aca="false">+U61+V61+W61+X61</f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32" t="n">
        <f aca="false">+Z61+AA61+AB61+AC61</f>
        <v>0</v>
      </c>
      <c r="Z61" s="28" t="n">
        <v>0</v>
      </c>
      <c r="AA61" s="28" t="n">
        <v>0</v>
      </c>
      <c r="AB61" s="32" t="n">
        <v>0</v>
      </c>
      <c r="AC61" s="32" t="n">
        <v>0</v>
      </c>
      <c r="AD61" s="28" t="n">
        <v>10.97446718</v>
      </c>
      <c r="AE61" s="28" t="n">
        <f aca="false">+AF61+AG61+AH61+AI61</f>
        <v>0</v>
      </c>
      <c r="AF61" s="28" t="n">
        <f aca="false">+AK61+AP61+AU61+AZ61</f>
        <v>0</v>
      </c>
      <c r="AG61" s="28" t="n">
        <f aca="false">+AL61+AQ61+AV61+BA61</f>
        <v>0</v>
      </c>
      <c r="AH61" s="28" t="n">
        <f aca="false">+AM61+AR61+AW61+BB61</f>
        <v>0</v>
      </c>
      <c r="AI61" s="28" t="n">
        <f aca="false">+AN61+AS61+AX61+BC61</f>
        <v>0</v>
      </c>
      <c r="AJ61" s="28" t="n">
        <f aca="false">+AK61+AL61+AM61+AN61</f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f aca="false">+AP61+AQ61+AR61+AS61</f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f aca="false">+AU61+AV61+AW61+AX61</f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f aca="false">+AZ61+BA61+BB61+BC61</f>
        <v>0</v>
      </c>
      <c r="AZ61" s="28" t="n">
        <v>0</v>
      </c>
      <c r="BA61" s="28" t="n">
        <v>0</v>
      </c>
      <c r="BB61" s="28" t="n">
        <v>0</v>
      </c>
      <c r="BC61" s="28" t="n">
        <v>0</v>
      </c>
    </row>
    <row r="62" customFormat="false" ht="94.5" hidden="false" customHeight="false" outlineLevel="0" collapsed="false">
      <c r="A62" s="25" t="s">
        <v>157</v>
      </c>
      <c r="B62" s="31" t="s">
        <v>158</v>
      </c>
      <c r="C62" s="27" t="s">
        <v>159</v>
      </c>
      <c r="D62" s="28" t="s">
        <v>84</v>
      </c>
      <c r="E62" s="28" t="n">
        <f aca="false">+F62+G62+H62+I62</f>
        <v>0</v>
      </c>
      <c r="F62" s="28" t="n">
        <f aca="false">SUBTOTAL(9,K62,P62,U62,Z62)</f>
        <v>0</v>
      </c>
      <c r="G62" s="28" t="n">
        <f aca="false">SUBTOTAL(9,L62,Q62,V62,AA62)</f>
        <v>0</v>
      </c>
      <c r="H62" s="28" t="n">
        <f aca="false">SUBTOTAL(9,M62,R62,W62,AB62)</f>
        <v>0</v>
      </c>
      <c r="I62" s="28" t="n">
        <f aca="false">SUBTOTAL(9,N62,S62,X62,AC62)</f>
        <v>0</v>
      </c>
      <c r="J62" s="28" t="n">
        <f aca="false">+K62+L62+M62+N62</f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f aca="false">+P62+Q62+R62+S62</f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f aca="false">+U62+V62+W62+X62</f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f aca="false">+Z62+AA62+AB62+AC62</f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f aca="false">+AF62+AG62+AH62+AI62</f>
        <v>0</v>
      </c>
      <c r="AF62" s="28" t="n">
        <f aca="false">+AK62+AP62+AU62+AZ62</f>
        <v>0</v>
      </c>
      <c r="AG62" s="28" t="n">
        <f aca="false">+AL62+AQ62+AV62+BA62</f>
        <v>0</v>
      </c>
      <c r="AH62" s="28" t="n">
        <f aca="false">+AM62+AR62+AW62+BB62</f>
        <v>0</v>
      </c>
      <c r="AI62" s="28" t="n">
        <f aca="false">+AN62+AS62+AX62+BC62</f>
        <v>0</v>
      </c>
      <c r="AJ62" s="28" t="n">
        <f aca="false">+AK62+AL62+AM62+AN62</f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f aca="false">+AP62+AQ62+AR62+AS62</f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f aca="false">+AU62+AV62+AW62+AX62</f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f aca="false">+AZ62+BA62+BB62+BC62</f>
        <v>0</v>
      </c>
      <c r="AZ62" s="28" t="n">
        <v>0</v>
      </c>
      <c r="BA62" s="28" t="n">
        <v>0</v>
      </c>
      <c r="BB62" s="28" t="n">
        <v>0</v>
      </c>
      <c r="BC62" s="28" t="n">
        <v>0</v>
      </c>
    </row>
    <row r="63" customFormat="false" ht="94.5" hidden="false" customHeight="false" outlineLevel="0" collapsed="false">
      <c r="A63" s="25" t="s">
        <v>160</v>
      </c>
      <c r="B63" s="31" t="s">
        <v>161</v>
      </c>
      <c r="C63" s="27" t="s">
        <v>162</v>
      </c>
      <c r="D63" s="28" t="s">
        <v>84</v>
      </c>
      <c r="E63" s="28" t="n">
        <f aca="false">+F63+G63+H63+I63</f>
        <v>0</v>
      </c>
      <c r="F63" s="28" t="n">
        <f aca="false">SUBTOTAL(9,K63,P63,U63,Z63)</f>
        <v>0</v>
      </c>
      <c r="G63" s="28" t="n">
        <f aca="false">SUBTOTAL(9,L63,Q63,V63,AA63)</f>
        <v>0</v>
      </c>
      <c r="H63" s="28" t="n">
        <f aca="false">SUBTOTAL(9,M63,R63,W63,AB63)</f>
        <v>0</v>
      </c>
      <c r="I63" s="28" t="n">
        <f aca="false">SUBTOTAL(9,N63,S63,X63,AC63)</f>
        <v>0</v>
      </c>
      <c r="J63" s="28" t="n">
        <f aca="false">+K63+L63+M63+N63</f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f aca="false">+P63+Q63+R63+S63</f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f aca="false">+U63+V63+W63+X63</f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f aca="false">+Z63+AA63+AB63+AC63</f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f aca="false">+AF63+AG63+AH63+AI63</f>
        <v>0</v>
      </c>
      <c r="AF63" s="28" t="n">
        <f aca="false">+AK63+AP63+AU63+AZ63</f>
        <v>0</v>
      </c>
      <c r="AG63" s="28" t="n">
        <f aca="false">+AL63+AQ63+AV63+BA63</f>
        <v>0</v>
      </c>
      <c r="AH63" s="28" t="n">
        <f aca="false">+AM63+AR63+AW63+BB63</f>
        <v>0</v>
      </c>
      <c r="AI63" s="28" t="n">
        <f aca="false">+AN63+AS63+AX63+BC63</f>
        <v>0</v>
      </c>
      <c r="AJ63" s="28" t="n">
        <f aca="false">+AK63+AL63+AM63+AN63</f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f aca="false">+AP63+AQ63+AR63+AS63</f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f aca="false">+AU63+AV63+AW63+AX63</f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f aca="false">+AZ63+BA63+BB63+BC63</f>
        <v>0</v>
      </c>
      <c r="AZ63" s="28" t="n">
        <v>0</v>
      </c>
      <c r="BA63" s="28" t="n">
        <v>0</v>
      </c>
      <c r="BB63" s="28" t="n">
        <v>0</v>
      </c>
      <c r="BC63" s="28" t="n">
        <v>0</v>
      </c>
    </row>
    <row r="64" customFormat="false" ht="47.25" hidden="false" customHeight="false" outlineLevel="0" collapsed="false">
      <c r="A64" s="22" t="s">
        <v>163</v>
      </c>
      <c r="B64" s="33" t="s">
        <v>164</v>
      </c>
      <c r="C64" s="19" t="s">
        <v>77</v>
      </c>
      <c r="D64" s="20" t="n">
        <f aca="false">D65</f>
        <v>15.4664033479333</v>
      </c>
      <c r="E64" s="20" t="n">
        <f aca="false">E65</f>
        <v>1.26543385</v>
      </c>
      <c r="F64" s="20" t="n">
        <f aca="false">F65</f>
        <v>1.26543385</v>
      </c>
      <c r="G64" s="20" t="n">
        <f aca="false">G65</f>
        <v>0</v>
      </c>
      <c r="H64" s="20" t="n">
        <f aca="false">H65</f>
        <v>0</v>
      </c>
      <c r="I64" s="20" t="n">
        <f aca="false">I65</f>
        <v>0</v>
      </c>
      <c r="J64" s="20" t="n">
        <f aca="false">J65</f>
        <v>1.26543385</v>
      </c>
      <c r="K64" s="20" t="n">
        <f aca="false">K65</f>
        <v>1.26543385</v>
      </c>
      <c r="L64" s="20" t="n">
        <f aca="false">L65</f>
        <v>0</v>
      </c>
      <c r="M64" s="20" t="n">
        <f aca="false">M65</f>
        <v>0</v>
      </c>
      <c r="N64" s="20" t="n">
        <f aca="false">N65</f>
        <v>0</v>
      </c>
      <c r="O64" s="20" t="n">
        <f aca="false">O65</f>
        <v>0</v>
      </c>
      <c r="P64" s="20" t="n">
        <f aca="false">P65</f>
        <v>0</v>
      </c>
      <c r="Q64" s="20" t="n">
        <f aca="false">Q65</f>
        <v>0</v>
      </c>
      <c r="R64" s="20" t="n">
        <f aca="false">R65</f>
        <v>0</v>
      </c>
      <c r="S64" s="20" t="n">
        <f aca="false">S65</f>
        <v>0</v>
      </c>
      <c r="T64" s="20" t="n">
        <f aca="false">T65</f>
        <v>0</v>
      </c>
      <c r="U64" s="20" t="n">
        <f aca="false">U65</f>
        <v>0</v>
      </c>
      <c r="V64" s="20" t="n">
        <f aca="false">V65</f>
        <v>0</v>
      </c>
      <c r="W64" s="20" t="n">
        <f aca="false">W65</f>
        <v>0</v>
      </c>
      <c r="X64" s="20" t="n">
        <f aca="false">X65</f>
        <v>0</v>
      </c>
      <c r="Y64" s="20" t="n">
        <f aca="false">Y65</f>
        <v>0</v>
      </c>
      <c r="Z64" s="20" t="n">
        <f aca="false">Z65</f>
        <v>0</v>
      </c>
      <c r="AA64" s="20" t="n">
        <f aca="false">AA65</f>
        <v>0</v>
      </c>
      <c r="AB64" s="20" t="n">
        <f aca="false">AB65</f>
        <v>0</v>
      </c>
      <c r="AC64" s="20" t="n">
        <f aca="false">AC65</f>
        <v>0</v>
      </c>
      <c r="AD64" s="20" t="n">
        <f aca="false">AD65</f>
        <v>12.8886694566111</v>
      </c>
      <c r="AE64" s="20" t="n">
        <f aca="false">AE65</f>
        <v>4.23823912</v>
      </c>
      <c r="AF64" s="20" t="n">
        <f aca="false">AF65</f>
        <v>0.16013712</v>
      </c>
      <c r="AG64" s="20" t="n">
        <f aca="false">AG65</f>
        <v>1.075102</v>
      </c>
      <c r="AH64" s="20" t="n">
        <f aca="false">AH65</f>
        <v>3.003</v>
      </c>
      <c r="AI64" s="20" t="n">
        <f aca="false">AI65</f>
        <v>0</v>
      </c>
      <c r="AJ64" s="20" t="n">
        <f aca="false">AJ65</f>
        <v>4.23823912</v>
      </c>
      <c r="AK64" s="20" t="n">
        <f aca="false">AK65</f>
        <v>0.16013712</v>
      </c>
      <c r="AL64" s="20" t="n">
        <f aca="false">AL65</f>
        <v>1.075102</v>
      </c>
      <c r="AM64" s="20" t="n">
        <f aca="false">AM65</f>
        <v>3.003</v>
      </c>
      <c r="AN64" s="20" t="n">
        <f aca="false">AN65</f>
        <v>0</v>
      </c>
      <c r="AO64" s="20" t="n">
        <f aca="false">AO65</f>
        <v>0</v>
      </c>
      <c r="AP64" s="20" t="n">
        <f aca="false">AP65</f>
        <v>0</v>
      </c>
      <c r="AQ64" s="20" t="n">
        <f aca="false">AQ65</f>
        <v>0</v>
      </c>
      <c r="AR64" s="20" t="n">
        <f aca="false">AR65</f>
        <v>0</v>
      </c>
      <c r="AS64" s="20" t="n">
        <f aca="false">AS65</f>
        <v>0</v>
      </c>
      <c r="AT64" s="20" t="n">
        <f aca="false">AT65</f>
        <v>0</v>
      </c>
      <c r="AU64" s="20" t="n">
        <f aca="false">AU65</f>
        <v>0</v>
      </c>
      <c r="AV64" s="20" t="n">
        <f aca="false">AV65</f>
        <v>0</v>
      </c>
      <c r="AW64" s="20" t="n">
        <f aca="false">AW65</f>
        <v>0</v>
      </c>
      <c r="AX64" s="20" t="n">
        <f aca="false">AX65</f>
        <v>0</v>
      </c>
      <c r="AY64" s="20" t="n">
        <f aca="false">AY65</f>
        <v>0</v>
      </c>
      <c r="AZ64" s="20" t="n">
        <f aca="false">AZ65</f>
        <v>0</v>
      </c>
      <c r="BA64" s="20" t="n">
        <f aca="false">BA65</f>
        <v>0</v>
      </c>
      <c r="BB64" s="20" t="n">
        <f aca="false">BB65</f>
        <v>0</v>
      </c>
      <c r="BC64" s="20" t="n">
        <f aca="false">BC65</f>
        <v>0</v>
      </c>
    </row>
    <row r="65" customFormat="false" ht="31.5" hidden="false" customHeight="false" outlineLevel="0" collapsed="false">
      <c r="A65" s="22" t="s">
        <v>165</v>
      </c>
      <c r="B65" s="23" t="s">
        <v>166</v>
      </c>
      <c r="C65" s="19" t="s">
        <v>77</v>
      </c>
      <c r="D65" s="20" t="n">
        <f aca="false">SUM(D66:D67)</f>
        <v>15.4664033479333</v>
      </c>
      <c r="E65" s="20" t="n">
        <f aca="false">SUM(E66:E67)</f>
        <v>1.26543385</v>
      </c>
      <c r="F65" s="20" t="n">
        <f aca="false">SUM(F66:F67)</f>
        <v>1.26543385</v>
      </c>
      <c r="G65" s="20" t="n">
        <f aca="false">SUM(G66:G67)</f>
        <v>0</v>
      </c>
      <c r="H65" s="20" t="n">
        <f aca="false">SUM(H66:H67)</f>
        <v>0</v>
      </c>
      <c r="I65" s="20" t="n">
        <f aca="false">SUM(I66:I67)</f>
        <v>0</v>
      </c>
      <c r="J65" s="20" t="n">
        <f aca="false">SUM(J66:J67)</f>
        <v>1.26543385</v>
      </c>
      <c r="K65" s="20" t="n">
        <f aca="false">SUM(K66:K67)</f>
        <v>1.26543385</v>
      </c>
      <c r="L65" s="20" t="n">
        <f aca="false">SUM(L66:L67)</f>
        <v>0</v>
      </c>
      <c r="M65" s="20" t="n">
        <f aca="false">SUM(M66:M67)</f>
        <v>0</v>
      </c>
      <c r="N65" s="20" t="n">
        <f aca="false">SUM(N66:N67)</f>
        <v>0</v>
      </c>
      <c r="O65" s="20" t="n">
        <f aca="false">SUM(O66:O67)</f>
        <v>0</v>
      </c>
      <c r="P65" s="20" t="n">
        <f aca="false">SUM(P66:P67)</f>
        <v>0</v>
      </c>
      <c r="Q65" s="20" t="n">
        <f aca="false">SUM(Q66:Q67)</f>
        <v>0</v>
      </c>
      <c r="R65" s="20" t="n">
        <f aca="false">SUM(R66:R67)</f>
        <v>0</v>
      </c>
      <c r="S65" s="20" t="n">
        <f aca="false">SUM(S66:S67)</f>
        <v>0</v>
      </c>
      <c r="T65" s="20" t="n">
        <f aca="false">SUM(T66:T67)</f>
        <v>0</v>
      </c>
      <c r="U65" s="20" t="n">
        <f aca="false">SUM(U66:U67)</f>
        <v>0</v>
      </c>
      <c r="V65" s="20" t="n">
        <f aca="false">SUM(V66:V67)</f>
        <v>0</v>
      </c>
      <c r="W65" s="20" t="n">
        <f aca="false">SUM(W66:W67)</f>
        <v>0</v>
      </c>
      <c r="X65" s="20" t="n">
        <f aca="false">SUM(X66:X67)</f>
        <v>0</v>
      </c>
      <c r="Y65" s="20" t="n">
        <f aca="false">SUM(Y66:Y67)</f>
        <v>0</v>
      </c>
      <c r="Z65" s="20" t="n">
        <f aca="false">SUM(Z66:Z67)</f>
        <v>0</v>
      </c>
      <c r="AA65" s="20" t="n">
        <f aca="false">SUM(AA66:AA67)</f>
        <v>0</v>
      </c>
      <c r="AB65" s="20" t="n">
        <f aca="false">SUM(AB66:AB67)</f>
        <v>0</v>
      </c>
      <c r="AC65" s="20" t="n">
        <f aca="false">SUM(AC66:AC67)</f>
        <v>0</v>
      </c>
      <c r="AD65" s="20" t="n">
        <f aca="false">SUM(AD66:AD67)</f>
        <v>12.8886694566111</v>
      </c>
      <c r="AE65" s="20" t="n">
        <f aca="false">SUM(AE66:AE67)</f>
        <v>4.23823912</v>
      </c>
      <c r="AF65" s="20" t="n">
        <f aca="false">SUM(AF66:AF67)</f>
        <v>0.16013712</v>
      </c>
      <c r="AG65" s="20" t="n">
        <f aca="false">SUM(AG66:AG67)</f>
        <v>1.075102</v>
      </c>
      <c r="AH65" s="20" t="n">
        <f aca="false">SUM(AH66:AH67)</f>
        <v>3.003</v>
      </c>
      <c r="AI65" s="20" t="n">
        <f aca="false">SUM(AI66:AI67)</f>
        <v>0</v>
      </c>
      <c r="AJ65" s="20" t="n">
        <f aca="false">SUM(AJ66:AJ67)</f>
        <v>4.23823912</v>
      </c>
      <c r="AK65" s="20" t="n">
        <f aca="false">SUM(AK66:AK67)</f>
        <v>0.16013712</v>
      </c>
      <c r="AL65" s="20" t="n">
        <f aca="false">SUM(AL66:AL67)</f>
        <v>1.075102</v>
      </c>
      <c r="AM65" s="20" t="n">
        <f aca="false">SUM(AM66:AM67)</f>
        <v>3.003</v>
      </c>
      <c r="AN65" s="20" t="n">
        <f aca="false">SUM(AN66:AN67)</f>
        <v>0</v>
      </c>
      <c r="AO65" s="20" t="n">
        <f aca="false">SUM(AO66:AO67)</f>
        <v>0</v>
      </c>
      <c r="AP65" s="20" t="n">
        <f aca="false">SUM(AP66:AP67)</f>
        <v>0</v>
      </c>
      <c r="AQ65" s="20" t="n">
        <f aca="false">SUM(AQ66:AQ67)</f>
        <v>0</v>
      </c>
      <c r="AR65" s="20" t="n">
        <f aca="false">SUM(AR66:AR67)</f>
        <v>0</v>
      </c>
      <c r="AS65" s="20" t="n">
        <f aca="false">SUM(AS66:AS67)</f>
        <v>0</v>
      </c>
      <c r="AT65" s="20" t="n">
        <f aca="false">SUM(AT66:AT67)</f>
        <v>0</v>
      </c>
      <c r="AU65" s="20" t="n">
        <f aca="false">SUM(AU66:AU67)</f>
        <v>0</v>
      </c>
      <c r="AV65" s="20" t="n">
        <f aca="false">SUM(AV66:AV67)</f>
        <v>0</v>
      </c>
      <c r="AW65" s="20" t="n">
        <f aca="false">SUM(AW66:AW67)</f>
        <v>0</v>
      </c>
      <c r="AX65" s="20" t="n">
        <f aca="false">SUM(AX66:AX67)</f>
        <v>0</v>
      </c>
      <c r="AY65" s="20" t="n">
        <f aca="false">SUM(AY66:AY67)</f>
        <v>0</v>
      </c>
      <c r="AZ65" s="20" t="n">
        <f aca="false">SUM(AZ66:AZ67)</f>
        <v>0</v>
      </c>
      <c r="BA65" s="20" t="n">
        <f aca="false">SUM(BA66:BA67)</f>
        <v>0</v>
      </c>
      <c r="BB65" s="20" t="n">
        <f aca="false">SUM(BB66:BB67)</f>
        <v>0</v>
      </c>
      <c r="BC65" s="20" t="n">
        <f aca="false">SUM(BC66:BC67)</f>
        <v>0</v>
      </c>
    </row>
    <row r="66" customFormat="false" ht="78.75" hidden="false" customHeight="false" outlineLevel="0" collapsed="false">
      <c r="A66" s="25" t="s">
        <v>167</v>
      </c>
      <c r="B66" s="26" t="s">
        <v>168</v>
      </c>
      <c r="C66" s="27" t="s">
        <v>169</v>
      </c>
      <c r="D66" s="28" t="n">
        <v>4.32</v>
      </c>
      <c r="E66" s="28" t="n">
        <f aca="false">+F66+G66+H66+I66</f>
        <v>0</v>
      </c>
      <c r="F66" s="28" t="n">
        <f aca="false">SUBTOTAL(9,K66,P66,U66,Z66)</f>
        <v>0</v>
      </c>
      <c r="G66" s="28" t="n">
        <f aca="false">SUBTOTAL(9,L66,Q66,V66,AA66)</f>
        <v>0</v>
      </c>
      <c r="H66" s="28" t="n">
        <f aca="false">SUBTOTAL(9,M66,R66,W66,AB66)</f>
        <v>0</v>
      </c>
      <c r="I66" s="28" t="n">
        <f aca="false">SUBTOTAL(9,N66,S66,X66,AC66)</f>
        <v>0</v>
      </c>
      <c r="J66" s="28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28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28" t="n">
        <v>3.6</v>
      </c>
      <c r="AE66" s="28" t="n">
        <f aca="false">+AF66+AG66+AH66+AI66</f>
        <v>4.23823912</v>
      </c>
      <c r="AF66" s="28" t="n">
        <f aca="false">+AK66+AP66+AU66+AZ66</f>
        <v>0.16013712</v>
      </c>
      <c r="AG66" s="28" t="n">
        <f aca="false">+AL66+AQ66+AV66+BA66</f>
        <v>1.075102</v>
      </c>
      <c r="AH66" s="28" t="n">
        <f aca="false">+AM66+AR66+AW66+BB66</f>
        <v>3.003</v>
      </c>
      <c r="AI66" s="28" t="n">
        <f aca="false">+AN66+AS66+AX66+BC66</f>
        <v>0</v>
      </c>
      <c r="AJ66" s="28" t="n">
        <f aca="false">+AK66+AL66+AM66+AN66</f>
        <v>4.23823912</v>
      </c>
      <c r="AK66" s="28" t="n">
        <v>0.16013712</v>
      </c>
      <c r="AL66" s="28" t="n">
        <f aca="false">0.435458+0.639644</f>
        <v>1.075102</v>
      </c>
      <c r="AM66" s="28" t="n">
        <v>3.003</v>
      </c>
      <c r="AN66" s="28" t="n">
        <v>0</v>
      </c>
      <c r="AO66" s="28" t="n">
        <f aca="false">+AP66+AQ66+AR66+AS66</f>
        <v>0</v>
      </c>
      <c r="AP66" s="28" t="n">
        <v>0</v>
      </c>
      <c r="AQ66" s="28" t="n">
        <v>0</v>
      </c>
      <c r="AR66" s="28" t="n">
        <v>0</v>
      </c>
      <c r="AS66" s="28" t="n">
        <v>0</v>
      </c>
      <c r="AT66" s="28" t="n">
        <f aca="false">+AU66+AV66+AW66+AX66</f>
        <v>0</v>
      </c>
      <c r="AU66" s="28" t="n">
        <v>0</v>
      </c>
      <c r="AV66" s="28" t="n">
        <v>0</v>
      </c>
      <c r="AW66" s="28" t="n">
        <v>0</v>
      </c>
      <c r="AX66" s="28" t="n">
        <v>0</v>
      </c>
      <c r="AY66" s="28" t="n">
        <f aca="false">+AZ66+BA66+BB66+BC66</f>
        <v>0</v>
      </c>
      <c r="AZ66" s="28" t="n">
        <v>0</v>
      </c>
      <c r="BA66" s="28" t="n">
        <v>0</v>
      </c>
      <c r="BB66" s="28" t="n">
        <v>0</v>
      </c>
      <c r="BC66" s="28" t="n">
        <v>0</v>
      </c>
    </row>
    <row r="67" customFormat="false" ht="63" hidden="false" customHeight="false" outlineLevel="0" collapsed="false">
      <c r="A67" s="34" t="s">
        <v>170</v>
      </c>
      <c r="B67" s="26" t="s">
        <v>171</v>
      </c>
      <c r="C67" s="34" t="s">
        <v>172</v>
      </c>
      <c r="D67" s="28" t="n">
        <v>11.1464033479333</v>
      </c>
      <c r="E67" s="28" t="n">
        <f aca="false">+F67+G67+H67+I67</f>
        <v>1.26543385</v>
      </c>
      <c r="F67" s="28" t="n">
        <f aca="false">SUBTOTAL(9,K67,P67,U67,Z67)</f>
        <v>1.26543385</v>
      </c>
      <c r="G67" s="28" t="n">
        <f aca="false">SUBTOTAL(9,L67,Q67,V67,AA67)</f>
        <v>0</v>
      </c>
      <c r="H67" s="28" t="n">
        <f aca="false">SUBTOTAL(9,M67,R67,W67,AB67)</f>
        <v>0</v>
      </c>
      <c r="I67" s="28" t="n">
        <f aca="false">SUBTOTAL(9,N67,S67,X67,AC67)</f>
        <v>0</v>
      </c>
      <c r="J67" s="32" t="n">
        <v>1.26543385</v>
      </c>
      <c r="K67" s="32" t="n">
        <f aca="false">+J67</f>
        <v>1.26543385</v>
      </c>
      <c r="L67" s="32" t="n">
        <v>0</v>
      </c>
      <c r="M67" s="32" t="n">
        <v>0</v>
      </c>
      <c r="N67" s="32" t="n">
        <v>0</v>
      </c>
      <c r="O67" s="32" t="n">
        <f aca="false">+P67+Q67+R67+S67</f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f aca="false">+U67+V67+W67+X67</f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28" t="n">
        <v>0</v>
      </c>
      <c r="Z67" s="28" t="n">
        <v>0</v>
      </c>
      <c r="AA67" s="28" t="n">
        <v>0</v>
      </c>
      <c r="AB67" s="28" t="n">
        <v>0</v>
      </c>
      <c r="AC67" s="28" t="n">
        <v>0</v>
      </c>
      <c r="AD67" s="28" t="n">
        <v>9.28866945661108</v>
      </c>
      <c r="AE67" s="28" t="n">
        <f aca="false">+AF67+AG67+AH67+AI67</f>
        <v>0</v>
      </c>
      <c r="AF67" s="28" t="n">
        <f aca="false">+AK67+AP67+AU67+AZ67</f>
        <v>0</v>
      </c>
      <c r="AG67" s="28" t="n">
        <f aca="false">+AL67+AQ67+AV67+BA67</f>
        <v>0</v>
      </c>
      <c r="AH67" s="28" t="n">
        <f aca="false">+AM67+AR67+AW67+BB67</f>
        <v>0</v>
      </c>
      <c r="AI67" s="28" t="n">
        <f aca="false">+AN67+AS67+AX67+BC67</f>
        <v>0</v>
      </c>
      <c r="AJ67" s="28" t="n">
        <f aca="false">+AK67+AL67+AM67+AN67</f>
        <v>0</v>
      </c>
      <c r="AK67" s="28" t="n">
        <v>0</v>
      </c>
      <c r="AL67" s="28" t="n">
        <v>0</v>
      </c>
      <c r="AM67" s="28" t="n">
        <v>0</v>
      </c>
      <c r="AN67" s="28" t="n">
        <v>0</v>
      </c>
      <c r="AO67" s="28" t="n">
        <f aca="false">+AP67+AQ67+AR67+AS67</f>
        <v>0</v>
      </c>
      <c r="AP67" s="28" t="n">
        <v>0</v>
      </c>
      <c r="AQ67" s="28" t="n">
        <v>0</v>
      </c>
      <c r="AR67" s="28" t="n">
        <v>0</v>
      </c>
      <c r="AS67" s="28" t="n">
        <v>0</v>
      </c>
      <c r="AT67" s="28" t="n">
        <f aca="false">+AU67+AV67+AW67+AX67</f>
        <v>0</v>
      </c>
      <c r="AU67" s="28" t="n">
        <v>0</v>
      </c>
      <c r="AV67" s="28" t="n">
        <v>0</v>
      </c>
      <c r="AW67" s="28" t="n">
        <v>0</v>
      </c>
      <c r="AX67" s="28" t="n">
        <v>0</v>
      </c>
      <c r="AY67" s="28" t="n">
        <f aca="false">+AZ67+BA67+BB67+BC67</f>
        <v>0</v>
      </c>
      <c r="AZ67" s="28"/>
      <c r="BA67" s="28" t="n">
        <v>0</v>
      </c>
      <c r="BB67" s="28" t="n">
        <v>0</v>
      </c>
      <c r="BC67" s="28" t="n">
        <v>0</v>
      </c>
    </row>
    <row r="68" customFormat="false" ht="31.5" hidden="false" customHeight="false" outlineLevel="0" collapsed="false">
      <c r="A68" s="22" t="s">
        <v>173</v>
      </c>
      <c r="B68" s="23" t="s">
        <v>174</v>
      </c>
      <c r="C68" s="19" t="s">
        <v>77</v>
      </c>
      <c r="D68" s="20" t="s">
        <v>84</v>
      </c>
      <c r="E68" s="20" t="s">
        <v>84</v>
      </c>
      <c r="F68" s="20" t="s">
        <v>84</v>
      </c>
      <c r="G68" s="20" t="s">
        <v>84</v>
      </c>
      <c r="H68" s="20" t="s">
        <v>84</v>
      </c>
      <c r="I68" s="20" t="s">
        <v>84</v>
      </c>
      <c r="J68" s="20" t="s">
        <v>84</v>
      </c>
      <c r="K68" s="20" t="s">
        <v>84</v>
      </c>
      <c r="L68" s="20" t="s">
        <v>84</v>
      </c>
      <c r="M68" s="20" t="s">
        <v>84</v>
      </c>
      <c r="N68" s="20" t="s">
        <v>84</v>
      </c>
      <c r="O68" s="20" t="s">
        <v>84</v>
      </c>
      <c r="P68" s="20" t="s">
        <v>84</v>
      </c>
      <c r="Q68" s="20" t="s">
        <v>84</v>
      </c>
      <c r="R68" s="20" t="s">
        <v>84</v>
      </c>
      <c r="S68" s="20" t="s">
        <v>84</v>
      </c>
      <c r="T68" s="20" t="s">
        <v>84</v>
      </c>
      <c r="U68" s="20" t="s">
        <v>84</v>
      </c>
      <c r="V68" s="20" t="s">
        <v>84</v>
      </c>
      <c r="W68" s="20" t="s">
        <v>84</v>
      </c>
      <c r="X68" s="20" t="s">
        <v>84</v>
      </c>
      <c r="Y68" s="20" t="s">
        <v>84</v>
      </c>
      <c r="Z68" s="20" t="s">
        <v>84</v>
      </c>
      <c r="AA68" s="20" t="s">
        <v>84</v>
      </c>
      <c r="AB68" s="20" t="s">
        <v>84</v>
      </c>
      <c r="AC68" s="20" t="s">
        <v>84</v>
      </c>
      <c r="AD68" s="20" t="s">
        <v>84</v>
      </c>
      <c r="AE68" s="20" t="s">
        <v>84</v>
      </c>
      <c r="AF68" s="20" t="s">
        <v>84</v>
      </c>
      <c r="AG68" s="20" t="s">
        <v>84</v>
      </c>
      <c r="AH68" s="20" t="s">
        <v>84</v>
      </c>
      <c r="AI68" s="20" t="s">
        <v>84</v>
      </c>
      <c r="AJ68" s="20" t="s">
        <v>84</v>
      </c>
      <c r="AK68" s="20" t="s">
        <v>84</v>
      </c>
      <c r="AL68" s="20" t="s">
        <v>84</v>
      </c>
      <c r="AM68" s="20" t="s">
        <v>84</v>
      </c>
      <c r="AN68" s="20" t="s">
        <v>84</v>
      </c>
      <c r="AO68" s="20" t="s">
        <v>84</v>
      </c>
      <c r="AP68" s="20" t="s">
        <v>84</v>
      </c>
      <c r="AQ68" s="20" t="s">
        <v>84</v>
      </c>
      <c r="AR68" s="20" t="s">
        <v>84</v>
      </c>
      <c r="AS68" s="20" t="s">
        <v>84</v>
      </c>
      <c r="AT68" s="20" t="s">
        <v>84</v>
      </c>
      <c r="AU68" s="20" t="s">
        <v>84</v>
      </c>
      <c r="AV68" s="20" t="s">
        <v>84</v>
      </c>
      <c r="AW68" s="20" t="s">
        <v>84</v>
      </c>
      <c r="AX68" s="20" t="s">
        <v>84</v>
      </c>
      <c r="AY68" s="20" t="s">
        <v>84</v>
      </c>
      <c r="AZ68" s="20" t="s">
        <v>84</v>
      </c>
      <c r="BA68" s="20" t="s">
        <v>84</v>
      </c>
      <c r="BB68" s="20" t="s">
        <v>84</v>
      </c>
      <c r="BC68" s="20" t="s">
        <v>84</v>
      </c>
    </row>
    <row r="69" customFormat="false" ht="47.25" hidden="false" customHeight="false" outlineLevel="0" collapsed="false">
      <c r="A69" s="22" t="s">
        <v>175</v>
      </c>
      <c r="B69" s="35" t="s">
        <v>176</v>
      </c>
      <c r="C69" s="19" t="s">
        <v>77</v>
      </c>
      <c r="D69" s="20" t="s">
        <v>84</v>
      </c>
      <c r="E69" s="20" t="s">
        <v>84</v>
      </c>
      <c r="F69" s="20" t="s">
        <v>84</v>
      </c>
      <c r="G69" s="20" t="s">
        <v>84</v>
      </c>
      <c r="H69" s="20" t="s">
        <v>84</v>
      </c>
      <c r="I69" s="20" t="s">
        <v>84</v>
      </c>
      <c r="J69" s="20" t="s">
        <v>84</v>
      </c>
      <c r="K69" s="20" t="s">
        <v>84</v>
      </c>
      <c r="L69" s="20" t="s">
        <v>84</v>
      </c>
      <c r="M69" s="20" t="s">
        <v>84</v>
      </c>
      <c r="N69" s="20" t="s">
        <v>84</v>
      </c>
      <c r="O69" s="20" t="s">
        <v>84</v>
      </c>
      <c r="P69" s="20" t="s">
        <v>84</v>
      </c>
      <c r="Q69" s="20" t="s">
        <v>84</v>
      </c>
      <c r="R69" s="20" t="s">
        <v>84</v>
      </c>
      <c r="S69" s="20" t="s">
        <v>84</v>
      </c>
      <c r="T69" s="20" t="s">
        <v>84</v>
      </c>
      <c r="U69" s="20" t="s">
        <v>84</v>
      </c>
      <c r="V69" s="20" t="s">
        <v>84</v>
      </c>
      <c r="W69" s="20" t="s">
        <v>84</v>
      </c>
      <c r="X69" s="20" t="s">
        <v>84</v>
      </c>
      <c r="Y69" s="20" t="s">
        <v>84</v>
      </c>
      <c r="Z69" s="20" t="s">
        <v>84</v>
      </c>
      <c r="AA69" s="20" t="s">
        <v>84</v>
      </c>
      <c r="AB69" s="20" t="s">
        <v>84</v>
      </c>
      <c r="AC69" s="20" t="s">
        <v>84</v>
      </c>
      <c r="AD69" s="20" t="s">
        <v>84</v>
      </c>
      <c r="AE69" s="20" t="s">
        <v>84</v>
      </c>
      <c r="AF69" s="20" t="s">
        <v>84</v>
      </c>
      <c r="AG69" s="20" t="s">
        <v>84</v>
      </c>
      <c r="AH69" s="20" t="s">
        <v>84</v>
      </c>
      <c r="AI69" s="20" t="s">
        <v>84</v>
      </c>
      <c r="AJ69" s="20" t="s">
        <v>84</v>
      </c>
      <c r="AK69" s="20" t="s">
        <v>84</v>
      </c>
      <c r="AL69" s="20" t="s">
        <v>84</v>
      </c>
      <c r="AM69" s="20" t="s">
        <v>84</v>
      </c>
      <c r="AN69" s="20" t="s">
        <v>84</v>
      </c>
      <c r="AO69" s="20" t="s">
        <v>84</v>
      </c>
      <c r="AP69" s="20" t="s">
        <v>84</v>
      </c>
      <c r="AQ69" s="20" t="s">
        <v>84</v>
      </c>
      <c r="AR69" s="20" t="s">
        <v>84</v>
      </c>
      <c r="AS69" s="20" t="s">
        <v>84</v>
      </c>
      <c r="AT69" s="20" t="s">
        <v>84</v>
      </c>
      <c r="AU69" s="20" t="s">
        <v>84</v>
      </c>
      <c r="AV69" s="20" t="s">
        <v>84</v>
      </c>
      <c r="AW69" s="20" t="s">
        <v>84</v>
      </c>
      <c r="AX69" s="20" t="s">
        <v>84</v>
      </c>
      <c r="AY69" s="20" t="s">
        <v>84</v>
      </c>
      <c r="AZ69" s="20" t="s">
        <v>84</v>
      </c>
      <c r="BA69" s="20" t="s">
        <v>84</v>
      </c>
      <c r="BB69" s="20" t="s">
        <v>84</v>
      </c>
      <c r="BC69" s="20" t="s">
        <v>84</v>
      </c>
    </row>
    <row r="70" customFormat="false" ht="31.5" hidden="false" customHeight="false" outlineLevel="0" collapsed="false">
      <c r="A70" s="22" t="s">
        <v>177</v>
      </c>
      <c r="B70" s="35" t="s">
        <v>178</v>
      </c>
      <c r="C70" s="19" t="s">
        <v>77</v>
      </c>
      <c r="D70" s="20" t="s">
        <v>84</v>
      </c>
      <c r="E70" s="20" t="s">
        <v>84</v>
      </c>
      <c r="F70" s="20" t="s">
        <v>84</v>
      </c>
      <c r="G70" s="20" t="s">
        <v>84</v>
      </c>
      <c r="H70" s="20" t="s">
        <v>84</v>
      </c>
      <c r="I70" s="20" t="s">
        <v>84</v>
      </c>
      <c r="J70" s="20" t="s">
        <v>84</v>
      </c>
      <c r="K70" s="20" t="s">
        <v>84</v>
      </c>
      <c r="L70" s="20" t="s">
        <v>84</v>
      </c>
      <c r="M70" s="20" t="s">
        <v>84</v>
      </c>
      <c r="N70" s="20" t="s">
        <v>84</v>
      </c>
      <c r="O70" s="20" t="s">
        <v>84</v>
      </c>
      <c r="P70" s="20" t="s">
        <v>84</v>
      </c>
      <c r="Q70" s="20" t="s">
        <v>84</v>
      </c>
      <c r="R70" s="20" t="s">
        <v>84</v>
      </c>
      <c r="S70" s="20" t="s">
        <v>84</v>
      </c>
      <c r="T70" s="20" t="s">
        <v>84</v>
      </c>
      <c r="U70" s="20" t="s">
        <v>84</v>
      </c>
      <c r="V70" s="20" t="s">
        <v>84</v>
      </c>
      <c r="W70" s="20" t="s">
        <v>84</v>
      </c>
      <c r="X70" s="20" t="s">
        <v>84</v>
      </c>
      <c r="Y70" s="20" t="s">
        <v>84</v>
      </c>
      <c r="Z70" s="20" t="s">
        <v>84</v>
      </c>
      <c r="AA70" s="20" t="s">
        <v>84</v>
      </c>
      <c r="AB70" s="20" t="s">
        <v>84</v>
      </c>
      <c r="AC70" s="20" t="s">
        <v>84</v>
      </c>
      <c r="AD70" s="20" t="s">
        <v>84</v>
      </c>
      <c r="AE70" s="20" t="s">
        <v>84</v>
      </c>
      <c r="AF70" s="20" t="s">
        <v>84</v>
      </c>
      <c r="AG70" s="20" t="s">
        <v>84</v>
      </c>
      <c r="AH70" s="20" t="s">
        <v>84</v>
      </c>
      <c r="AI70" s="20" t="s">
        <v>84</v>
      </c>
      <c r="AJ70" s="20" t="s">
        <v>84</v>
      </c>
      <c r="AK70" s="20" t="s">
        <v>84</v>
      </c>
      <c r="AL70" s="20" t="s">
        <v>84</v>
      </c>
      <c r="AM70" s="20" t="s">
        <v>84</v>
      </c>
      <c r="AN70" s="20" t="s">
        <v>84</v>
      </c>
      <c r="AO70" s="20" t="s">
        <v>84</v>
      </c>
      <c r="AP70" s="20" t="s">
        <v>84</v>
      </c>
      <c r="AQ70" s="20" t="s">
        <v>84</v>
      </c>
      <c r="AR70" s="20" t="s">
        <v>84</v>
      </c>
      <c r="AS70" s="20" t="s">
        <v>84</v>
      </c>
      <c r="AT70" s="20" t="s">
        <v>84</v>
      </c>
      <c r="AU70" s="20" t="s">
        <v>84</v>
      </c>
      <c r="AV70" s="20" t="s">
        <v>84</v>
      </c>
      <c r="AW70" s="20" t="s">
        <v>84</v>
      </c>
      <c r="AX70" s="20" t="s">
        <v>84</v>
      </c>
      <c r="AY70" s="20" t="s">
        <v>84</v>
      </c>
      <c r="AZ70" s="20" t="s">
        <v>84</v>
      </c>
      <c r="BA70" s="20" t="s">
        <v>84</v>
      </c>
      <c r="BB70" s="20" t="s">
        <v>84</v>
      </c>
      <c r="BC70" s="20" t="s">
        <v>84</v>
      </c>
    </row>
    <row r="71" customFormat="false" ht="31.5" hidden="false" customHeight="false" outlineLevel="0" collapsed="false">
      <c r="A71" s="22" t="s">
        <v>179</v>
      </c>
      <c r="B71" s="35" t="s">
        <v>180</v>
      </c>
      <c r="C71" s="19" t="s">
        <v>77</v>
      </c>
      <c r="D71" s="20" t="s">
        <v>84</v>
      </c>
      <c r="E71" s="20" t="s">
        <v>84</v>
      </c>
      <c r="F71" s="20" t="s">
        <v>84</v>
      </c>
      <c r="G71" s="20" t="s">
        <v>84</v>
      </c>
      <c r="H71" s="20" t="s">
        <v>84</v>
      </c>
      <c r="I71" s="20" t="s">
        <v>84</v>
      </c>
      <c r="J71" s="20" t="s">
        <v>84</v>
      </c>
      <c r="K71" s="20" t="s">
        <v>84</v>
      </c>
      <c r="L71" s="20" t="s">
        <v>84</v>
      </c>
      <c r="M71" s="20" t="s">
        <v>84</v>
      </c>
      <c r="N71" s="20" t="s">
        <v>84</v>
      </c>
      <c r="O71" s="20" t="s">
        <v>84</v>
      </c>
      <c r="P71" s="20" t="s">
        <v>84</v>
      </c>
      <c r="Q71" s="20" t="s">
        <v>84</v>
      </c>
      <c r="R71" s="20" t="s">
        <v>84</v>
      </c>
      <c r="S71" s="20" t="s">
        <v>84</v>
      </c>
      <c r="T71" s="20" t="s">
        <v>84</v>
      </c>
      <c r="U71" s="20" t="s">
        <v>84</v>
      </c>
      <c r="V71" s="20" t="s">
        <v>84</v>
      </c>
      <c r="W71" s="20" t="s">
        <v>84</v>
      </c>
      <c r="X71" s="20" t="s">
        <v>84</v>
      </c>
      <c r="Y71" s="20" t="s">
        <v>84</v>
      </c>
      <c r="Z71" s="20" t="s">
        <v>84</v>
      </c>
      <c r="AA71" s="20" t="s">
        <v>84</v>
      </c>
      <c r="AB71" s="20" t="s">
        <v>84</v>
      </c>
      <c r="AC71" s="20" t="s">
        <v>84</v>
      </c>
      <c r="AD71" s="20" t="s">
        <v>84</v>
      </c>
      <c r="AE71" s="20" t="s">
        <v>84</v>
      </c>
      <c r="AF71" s="20" t="s">
        <v>84</v>
      </c>
      <c r="AG71" s="20" t="s">
        <v>84</v>
      </c>
      <c r="AH71" s="20" t="s">
        <v>84</v>
      </c>
      <c r="AI71" s="20" t="s">
        <v>84</v>
      </c>
      <c r="AJ71" s="20" t="s">
        <v>84</v>
      </c>
      <c r="AK71" s="20" t="s">
        <v>84</v>
      </c>
      <c r="AL71" s="20" t="s">
        <v>84</v>
      </c>
      <c r="AM71" s="20" t="s">
        <v>84</v>
      </c>
      <c r="AN71" s="20" t="s">
        <v>84</v>
      </c>
      <c r="AO71" s="20" t="s">
        <v>84</v>
      </c>
      <c r="AP71" s="20" t="s">
        <v>84</v>
      </c>
      <c r="AQ71" s="20" t="s">
        <v>84</v>
      </c>
      <c r="AR71" s="20" t="s">
        <v>84</v>
      </c>
      <c r="AS71" s="20" t="s">
        <v>84</v>
      </c>
      <c r="AT71" s="20" t="s">
        <v>84</v>
      </c>
      <c r="AU71" s="20" t="s">
        <v>84</v>
      </c>
      <c r="AV71" s="20" t="s">
        <v>84</v>
      </c>
      <c r="AW71" s="20" t="s">
        <v>84</v>
      </c>
      <c r="AX71" s="20" t="s">
        <v>84</v>
      </c>
      <c r="AY71" s="20" t="s">
        <v>84</v>
      </c>
      <c r="AZ71" s="20" t="s">
        <v>84</v>
      </c>
      <c r="BA71" s="20" t="s">
        <v>84</v>
      </c>
      <c r="BB71" s="20" t="s">
        <v>84</v>
      </c>
      <c r="BC71" s="20" t="s">
        <v>84</v>
      </c>
    </row>
    <row r="72" customFormat="false" ht="31.5" hidden="false" customHeight="false" outlineLevel="0" collapsed="false">
      <c r="A72" s="22" t="s">
        <v>181</v>
      </c>
      <c r="B72" s="36" t="s">
        <v>182</v>
      </c>
      <c r="C72" s="19" t="s">
        <v>77</v>
      </c>
      <c r="D72" s="20" t="s">
        <v>84</v>
      </c>
      <c r="E72" s="20" t="s">
        <v>84</v>
      </c>
      <c r="F72" s="20" t="s">
        <v>84</v>
      </c>
      <c r="G72" s="20" t="s">
        <v>84</v>
      </c>
      <c r="H72" s="20" t="s">
        <v>84</v>
      </c>
      <c r="I72" s="20" t="s">
        <v>84</v>
      </c>
      <c r="J72" s="20" t="s">
        <v>84</v>
      </c>
      <c r="K72" s="20" t="s">
        <v>84</v>
      </c>
      <c r="L72" s="20" t="s">
        <v>84</v>
      </c>
      <c r="M72" s="20" t="s">
        <v>84</v>
      </c>
      <c r="N72" s="20" t="s">
        <v>84</v>
      </c>
      <c r="O72" s="20" t="s">
        <v>84</v>
      </c>
      <c r="P72" s="20" t="s">
        <v>84</v>
      </c>
      <c r="Q72" s="20" t="s">
        <v>84</v>
      </c>
      <c r="R72" s="20" t="s">
        <v>84</v>
      </c>
      <c r="S72" s="20" t="s">
        <v>84</v>
      </c>
      <c r="T72" s="20" t="s">
        <v>84</v>
      </c>
      <c r="U72" s="20" t="s">
        <v>84</v>
      </c>
      <c r="V72" s="20" t="s">
        <v>84</v>
      </c>
      <c r="W72" s="20" t="s">
        <v>84</v>
      </c>
      <c r="X72" s="20" t="s">
        <v>84</v>
      </c>
      <c r="Y72" s="20" t="s">
        <v>84</v>
      </c>
      <c r="Z72" s="20" t="s">
        <v>84</v>
      </c>
      <c r="AA72" s="20" t="s">
        <v>84</v>
      </c>
      <c r="AB72" s="20" t="s">
        <v>84</v>
      </c>
      <c r="AC72" s="20" t="s">
        <v>84</v>
      </c>
      <c r="AD72" s="20" t="s">
        <v>84</v>
      </c>
      <c r="AE72" s="20" t="s">
        <v>84</v>
      </c>
      <c r="AF72" s="20" t="s">
        <v>84</v>
      </c>
      <c r="AG72" s="20" t="s">
        <v>84</v>
      </c>
      <c r="AH72" s="20" t="s">
        <v>84</v>
      </c>
      <c r="AI72" s="20" t="s">
        <v>84</v>
      </c>
      <c r="AJ72" s="20" t="s">
        <v>84</v>
      </c>
      <c r="AK72" s="20" t="s">
        <v>84</v>
      </c>
      <c r="AL72" s="20" t="s">
        <v>84</v>
      </c>
      <c r="AM72" s="20" t="s">
        <v>84</v>
      </c>
      <c r="AN72" s="20" t="s">
        <v>84</v>
      </c>
      <c r="AO72" s="20" t="s">
        <v>84</v>
      </c>
      <c r="AP72" s="20" t="s">
        <v>84</v>
      </c>
      <c r="AQ72" s="20" t="s">
        <v>84</v>
      </c>
      <c r="AR72" s="20" t="s">
        <v>84</v>
      </c>
      <c r="AS72" s="20" t="s">
        <v>84</v>
      </c>
      <c r="AT72" s="20" t="s">
        <v>84</v>
      </c>
      <c r="AU72" s="20" t="s">
        <v>84</v>
      </c>
      <c r="AV72" s="20" t="s">
        <v>84</v>
      </c>
      <c r="AW72" s="20" t="s">
        <v>84</v>
      </c>
      <c r="AX72" s="20" t="s">
        <v>84</v>
      </c>
      <c r="AY72" s="20" t="s">
        <v>84</v>
      </c>
      <c r="AZ72" s="20" t="s">
        <v>84</v>
      </c>
      <c r="BA72" s="20" t="s">
        <v>84</v>
      </c>
      <c r="BB72" s="20" t="s">
        <v>84</v>
      </c>
      <c r="BC72" s="20" t="s">
        <v>84</v>
      </c>
    </row>
    <row r="73" customFormat="false" ht="47.25" hidden="false" customHeight="false" outlineLevel="0" collapsed="false">
      <c r="A73" s="22" t="s">
        <v>183</v>
      </c>
      <c r="B73" s="36" t="s">
        <v>184</v>
      </c>
      <c r="C73" s="19" t="s">
        <v>77</v>
      </c>
      <c r="D73" s="20" t="s">
        <v>84</v>
      </c>
      <c r="E73" s="20" t="s">
        <v>84</v>
      </c>
      <c r="F73" s="20" t="s">
        <v>84</v>
      </c>
      <c r="G73" s="20" t="s">
        <v>84</v>
      </c>
      <c r="H73" s="20" t="s">
        <v>84</v>
      </c>
      <c r="I73" s="20" t="s">
        <v>84</v>
      </c>
      <c r="J73" s="20" t="s">
        <v>84</v>
      </c>
      <c r="K73" s="20" t="s">
        <v>84</v>
      </c>
      <c r="L73" s="20" t="s">
        <v>84</v>
      </c>
      <c r="M73" s="20" t="s">
        <v>84</v>
      </c>
      <c r="N73" s="20" t="s">
        <v>84</v>
      </c>
      <c r="O73" s="20" t="s">
        <v>84</v>
      </c>
      <c r="P73" s="20" t="s">
        <v>84</v>
      </c>
      <c r="Q73" s="20" t="s">
        <v>84</v>
      </c>
      <c r="R73" s="20" t="s">
        <v>84</v>
      </c>
      <c r="S73" s="20" t="s">
        <v>84</v>
      </c>
      <c r="T73" s="20" t="s">
        <v>84</v>
      </c>
      <c r="U73" s="20" t="s">
        <v>84</v>
      </c>
      <c r="V73" s="20" t="s">
        <v>84</v>
      </c>
      <c r="W73" s="20" t="s">
        <v>84</v>
      </c>
      <c r="X73" s="20" t="s">
        <v>84</v>
      </c>
      <c r="Y73" s="20" t="s">
        <v>84</v>
      </c>
      <c r="Z73" s="20" t="s">
        <v>84</v>
      </c>
      <c r="AA73" s="20" t="s">
        <v>84</v>
      </c>
      <c r="AB73" s="20" t="s">
        <v>84</v>
      </c>
      <c r="AC73" s="20" t="s">
        <v>84</v>
      </c>
      <c r="AD73" s="20" t="s">
        <v>84</v>
      </c>
      <c r="AE73" s="20" t="s">
        <v>84</v>
      </c>
      <c r="AF73" s="20" t="s">
        <v>84</v>
      </c>
      <c r="AG73" s="20" t="s">
        <v>84</v>
      </c>
      <c r="AH73" s="20" t="s">
        <v>84</v>
      </c>
      <c r="AI73" s="20" t="s">
        <v>84</v>
      </c>
      <c r="AJ73" s="20" t="s">
        <v>84</v>
      </c>
      <c r="AK73" s="20" t="s">
        <v>84</v>
      </c>
      <c r="AL73" s="20" t="s">
        <v>84</v>
      </c>
      <c r="AM73" s="20" t="s">
        <v>84</v>
      </c>
      <c r="AN73" s="20" t="s">
        <v>84</v>
      </c>
      <c r="AO73" s="20" t="s">
        <v>84</v>
      </c>
      <c r="AP73" s="20" t="s">
        <v>84</v>
      </c>
      <c r="AQ73" s="20" t="s">
        <v>84</v>
      </c>
      <c r="AR73" s="20" t="s">
        <v>84</v>
      </c>
      <c r="AS73" s="20" t="s">
        <v>84</v>
      </c>
      <c r="AT73" s="20" t="s">
        <v>84</v>
      </c>
      <c r="AU73" s="20" t="s">
        <v>84</v>
      </c>
      <c r="AV73" s="20" t="s">
        <v>84</v>
      </c>
      <c r="AW73" s="20" t="s">
        <v>84</v>
      </c>
      <c r="AX73" s="20" t="s">
        <v>84</v>
      </c>
      <c r="AY73" s="20" t="s">
        <v>84</v>
      </c>
      <c r="AZ73" s="20" t="s">
        <v>84</v>
      </c>
      <c r="BA73" s="20" t="s">
        <v>84</v>
      </c>
      <c r="BB73" s="20" t="s">
        <v>84</v>
      </c>
      <c r="BC73" s="20" t="s">
        <v>84</v>
      </c>
    </row>
    <row r="74" customFormat="false" ht="47.25" hidden="false" customHeight="false" outlineLevel="0" collapsed="false">
      <c r="A74" s="22" t="s">
        <v>185</v>
      </c>
      <c r="B74" s="36" t="s">
        <v>186</v>
      </c>
      <c r="C74" s="19" t="s">
        <v>77</v>
      </c>
      <c r="D74" s="20" t="s">
        <v>84</v>
      </c>
      <c r="E74" s="20" t="s">
        <v>84</v>
      </c>
      <c r="F74" s="20" t="s">
        <v>84</v>
      </c>
      <c r="G74" s="20" t="s">
        <v>84</v>
      </c>
      <c r="H74" s="20" t="s">
        <v>84</v>
      </c>
      <c r="I74" s="20" t="s">
        <v>84</v>
      </c>
      <c r="J74" s="20" t="s">
        <v>84</v>
      </c>
      <c r="K74" s="20" t="s">
        <v>84</v>
      </c>
      <c r="L74" s="20" t="s">
        <v>84</v>
      </c>
      <c r="M74" s="20" t="s">
        <v>84</v>
      </c>
      <c r="N74" s="20" t="s">
        <v>84</v>
      </c>
      <c r="O74" s="20" t="s">
        <v>84</v>
      </c>
      <c r="P74" s="20" t="s">
        <v>84</v>
      </c>
      <c r="Q74" s="20" t="s">
        <v>84</v>
      </c>
      <c r="R74" s="20" t="s">
        <v>84</v>
      </c>
      <c r="S74" s="20" t="s">
        <v>84</v>
      </c>
      <c r="T74" s="20" t="s">
        <v>84</v>
      </c>
      <c r="U74" s="20" t="s">
        <v>84</v>
      </c>
      <c r="V74" s="20" t="s">
        <v>84</v>
      </c>
      <c r="W74" s="20" t="s">
        <v>84</v>
      </c>
      <c r="X74" s="20" t="s">
        <v>84</v>
      </c>
      <c r="Y74" s="20" t="s">
        <v>84</v>
      </c>
      <c r="Z74" s="20" t="s">
        <v>84</v>
      </c>
      <c r="AA74" s="20" t="s">
        <v>84</v>
      </c>
      <c r="AB74" s="20" t="s">
        <v>84</v>
      </c>
      <c r="AC74" s="20" t="s">
        <v>84</v>
      </c>
      <c r="AD74" s="20" t="s">
        <v>84</v>
      </c>
      <c r="AE74" s="20" t="s">
        <v>84</v>
      </c>
      <c r="AF74" s="20" t="s">
        <v>84</v>
      </c>
      <c r="AG74" s="20" t="s">
        <v>84</v>
      </c>
      <c r="AH74" s="20" t="s">
        <v>84</v>
      </c>
      <c r="AI74" s="20" t="s">
        <v>84</v>
      </c>
      <c r="AJ74" s="20" t="s">
        <v>84</v>
      </c>
      <c r="AK74" s="20" t="s">
        <v>84</v>
      </c>
      <c r="AL74" s="20" t="s">
        <v>84</v>
      </c>
      <c r="AM74" s="20" t="s">
        <v>84</v>
      </c>
      <c r="AN74" s="20" t="s">
        <v>84</v>
      </c>
      <c r="AO74" s="20" t="s">
        <v>84</v>
      </c>
      <c r="AP74" s="20" t="s">
        <v>84</v>
      </c>
      <c r="AQ74" s="20" t="s">
        <v>84</v>
      </c>
      <c r="AR74" s="20" t="s">
        <v>84</v>
      </c>
      <c r="AS74" s="20" t="s">
        <v>84</v>
      </c>
      <c r="AT74" s="20" t="s">
        <v>84</v>
      </c>
      <c r="AU74" s="20" t="s">
        <v>84</v>
      </c>
      <c r="AV74" s="20" t="s">
        <v>84</v>
      </c>
      <c r="AW74" s="20" t="s">
        <v>84</v>
      </c>
      <c r="AX74" s="20" t="s">
        <v>84</v>
      </c>
      <c r="AY74" s="20" t="s">
        <v>84</v>
      </c>
      <c r="AZ74" s="20" t="s">
        <v>84</v>
      </c>
      <c r="BA74" s="20" t="s">
        <v>84</v>
      </c>
      <c r="BB74" s="20" t="s">
        <v>84</v>
      </c>
      <c r="BC74" s="20" t="s">
        <v>84</v>
      </c>
    </row>
    <row r="75" customFormat="false" ht="47.25" hidden="false" customHeight="false" outlineLevel="0" collapsed="false">
      <c r="A75" s="22" t="s">
        <v>187</v>
      </c>
      <c r="B75" s="36" t="s">
        <v>188</v>
      </c>
      <c r="C75" s="19" t="s">
        <v>77</v>
      </c>
      <c r="D75" s="20" t="s">
        <v>84</v>
      </c>
      <c r="E75" s="20" t="s">
        <v>84</v>
      </c>
      <c r="F75" s="20" t="s">
        <v>84</v>
      </c>
      <c r="G75" s="20" t="s">
        <v>84</v>
      </c>
      <c r="H75" s="20" t="s">
        <v>84</v>
      </c>
      <c r="I75" s="20" t="s">
        <v>84</v>
      </c>
      <c r="J75" s="20" t="s">
        <v>84</v>
      </c>
      <c r="K75" s="20" t="s">
        <v>84</v>
      </c>
      <c r="L75" s="20" t="s">
        <v>84</v>
      </c>
      <c r="M75" s="20" t="s">
        <v>84</v>
      </c>
      <c r="N75" s="20" t="s">
        <v>84</v>
      </c>
      <c r="O75" s="20" t="s">
        <v>84</v>
      </c>
      <c r="P75" s="20" t="s">
        <v>84</v>
      </c>
      <c r="Q75" s="20" t="s">
        <v>84</v>
      </c>
      <c r="R75" s="20" t="s">
        <v>84</v>
      </c>
      <c r="S75" s="20" t="s">
        <v>84</v>
      </c>
      <c r="T75" s="20" t="s">
        <v>84</v>
      </c>
      <c r="U75" s="20" t="s">
        <v>84</v>
      </c>
      <c r="V75" s="20" t="s">
        <v>84</v>
      </c>
      <c r="W75" s="20" t="s">
        <v>84</v>
      </c>
      <c r="X75" s="20" t="s">
        <v>84</v>
      </c>
      <c r="Y75" s="20" t="s">
        <v>84</v>
      </c>
      <c r="Z75" s="20" t="s">
        <v>84</v>
      </c>
      <c r="AA75" s="20" t="s">
        <v>84</v>
      </c>
      <c r="AB75" s="20" t="s">
        <v>84</v>
      </c>
      <c r="AC75" s="20" t="s">
        <v>84</v>
      </c>
      <c r="AD75" s="20" t="s">
        <v>84</v>
      </c>
      <c r="AE75" s="20" t="s">
        <v>84</v>
      </c>
      <c r="AF75" s="20" t="s">
        <v>84</v>
      </c>
      <c r="AG75" s="20" t="s">
        <v>84</v>
      </c>
      <c r="AH75" s="20" t="s">
        <v>84</v>
      </c>
      <c r="AI75" s="20" t="s">
        <v>84</v>
      </c>
      <c r="AJ75" s="20" t="s">
        <v>84</v>
      </c>
      <c r="AK75" s="20" t="s">
        <v>84</v>
      </c>
      <c r="AL75" s="20" t="s">
        <v>84</v>
      </c>
      <c r="AM75" s="20" t="s">
        <v>84</v>
      </c>
      <c r="AN75" s="20" t="s">
        <v>84</v>
      </c>
      <c r="AO75" s="20" t="s">
        <v>84</v>
      </c>
      <c r="AP75" s="20" t="s">
        <v>84</v>
      </c>
      <c r="AQ75" s="20" t="s">
        <v>84</v>
      </c>
      <c r="AR75" s="20" t="s">
        <v>84</v>
      </c>
      <c r="AS75" s="20" t="s">
        <v>84</v>
      </c>
      <c r="AT75" s="20" t="s">
        <v>84</v>
      </c>
      <c r="AU75" s="20" t="s">
        <v>84</v>
      </c>
      <c r="AV75" s="20" t="s">
        <v>84</v>
      </c>
      <c r="AW75" s="20" t="s">
        <v>84</v>
      </c>
      <c r="AX75" s="20" t="s">
        <v>84</v>
      </c>
      <c r="AY75" s="20" t="s">
        <v>84</v>
      </c>
      <c r="AZ75" s="20" t="s">
        <v>84</v>
      </c>
      <c r="BA75" s="20" t="s">
        <v>84</v>
      </c>
      <c r="BB75" s="20" t="s">
        <v>84</v>
      </c>
      <c r="BC75" s="20" t="s">
        <v>84</v>
      </c>
    </row>
    <row r="76" customFormat="false" ht="47.25" hidden="false" customHeight="false" outlineLevel="0" collapsed="false">
      <c r="A76" s="22" t="s">
        <v>189</v>
      </c>
      <c r="B76" s="36" t="s">
        <v>190</v>
      </c>
      <c r="C76" s="19" t="s">
        <v>77</v>
      </c>
      <c r="D76" s="20" t="s">
        <v>84</v>
      </c>
      <c r="E76" s="20" t="s">
        <v>84</v>
      </c>
      <c r="F76" s="20" t="s">
        <v>84</v>
      </c>
      <c r="G76" s="20" t="s">
        <v>84</v>
      </c>
      <c r="H76" s="20" t="s">
        <v>84</v>
      </c>
      <c r="I76" s="20" t="s">
        <v>84</v>
      </c>
      <c r="J76" s="20" t="s">
        <v>84</v>
      </c>
      <c r="K76" s="20" t="s">
        <v>84</v>
      </c>
      <c r="L76" s="20" t="s">
        <v>84</v>
      </c>
      <c r="M76" s="20" t="s">
        <v>84</v>
      </c>
      <c r="N76" s="20" t="s">
        <v>84</v>
      </c>
      <c r="O76" s="20" t="s">
        <v>84</v>
      </c>
      <c r="P76" s="20" t="s">
        <v>84</v>
      </c>
      <c r="Q76" s="20" t="s">
        <v>84</v>
      </c>
      <c r="R76" s="20" t="s">
        <v>84</v>
      </c>
      <c r="S76" s="20" t="s">
        <v>84</v>
      </c>
      <c r="T76" s="20" t="s">
        <v>84</v>
      </c>
      <c r="U76" s="20" t="s">
        <v>84</v>
      </c>
      <c r="V76" s="20" t="s">
        <v>84</v>
      </c>
      <c r="W76" s="20" t="s">
        <v>84</v>
      </c>
      <c r="X76" s="20" t="s">
        <v>84</v>
      </c>
      <c r="Y76" s="20" t="s">
        <v>84</v>
      </c>
      <c r="Z76" s="20" t="s">
        <v>84</v>
      </c>
      <c r="AA76" s="20" t="s">
        <v>84</v>
      </c>
      <c r="AB76" s="20" t="s">
        <v>84</v>
      </c>
      <c r="AC76" s="20" t="s">
        <v>84</v>
      </c>
      <c r="AD76" s="20" t="s">
        <v>84</v>
      </c>
      <c r="AE76" s="20" t="s">
        <v>84</v>
      </c>
      <c r="AF76" s="20" t="s">
        <v>84</v>
      </c>
      <c r="AG76" s="20" t="s">
        <v>84</v>
      </c>
      <c r="AH76" s="20" t="s">
        <v>84</v>
      </c>
      <c r="AI76" s="20" t="s">
        <v>84</v>
      </c>
      <c r="AJ76" s="20" t="s">
        <v>84</v>
      </c>
      <c r="AK76" s="20" t="s">
        <v>84</v>
      </c>
      <c r="AL76" s="20" t="s">
        <v>84</v>
      </c>
      <c r="AM76" s="20" t="s">
        <v>84</v>
      </c>
      <c r="AN76" s="20" t="s">
        <v>84</v>
      </c>
      <c r="AO76" s="20" t="s">
        <v>84</v>
      </c>
      <c r="AP76" s="20" t="s">
        <v>84</v>
      </c>
      <c r="AQ76" s="20" t="s">
        <v>84</v>
      </c>
      <c r="AR76" s="20" t="s">
        <v>84</v>
      </c>
      <c r="AS76" s="20" t="s">
        <v>84</v>
      </c>
      <c r="AT76" s="20" t="s">
        <v>84</v>
      </c>
      <c r="AU76" s="20" t="s">
        <v>84</v>
      </c>
      <c r="AV76" s="20" t="s">
        <v>84</v>
      </c>
      <c r="AW76" s="20" t="s">
        <v>84</v>
      </c>
      <c r="AX76" s="20" t="s">
        <v>84</v>
      </c>
      <c r="AY76" s="20" t="s">
        <v>84</v>
      </c>
      <c r="AZ76" s="20" t="s">
        <v>84</v>
      </c>
      <c r="BA76" s="20" t="s">
        <v>84</v>
      </c>
      <c r="BB76" s="20" t="s">
        <v>84</v>
      </c>
      <c r="BC76" s="20" t="s">
        <v>84</v>
      </c>
    </row>
    <row r="77" customFormat="false" ht="70.5" hidden="false" customHeight="true" outlineLevel="0" collapsed="false">
      <c r="A77" s="22" t="s">
        <v>191</v>
      </c>
      <c r="B77" s="23" t="s">
        <v>192</v>
      </c>
      <c r="C77" s="19" t="s">
        <v>77</v>
      </c>
      <c r="D77" s="20" t="s">
        <v>84</v>
      </c>
      <c r="E77" s="20" t="s">
        <v>84</v>
      </c>
      <c r="F77" s="20" t="s">
        <v>84</v>
      </c>
      <c r="G77" s="20" t="s">
        <v>84</v>
      </c>
      <c r="H77" s="20" t="s">
        <v>84</v>
      </c>
      <c r="I77" s="20" t="s">
        <v>84</v>
      </c>
      <c r="J77" s="20" t="s">
        <v>84</v>
      </c>
      <c r="K77" s="20" t="s">
        <v>84</v>
      </c>
      <c r="L77" s="20" t="s">
        <v>84</v>
      </c>
      <c r="M77" s="20" t="s">
        <v>84</v>
      </c>
      <c r="N77" s="20" t="s">
        <v>84</v>
      </c>
      <c r="O77" s="20" t="s">
        <v>84</v>
      </c>
      <c r="P77" s="20" t="s">
        <v>84</v>
      </c>
      <c r="Q77" s="20" t="s">
        <v>84</v>
      </c>
      <c r="R77" s="20" t="s">
        <v>84</v>
      </c>
      <c r="S77" s="20" t="s">
        <v>84</v>
      </c>
      <c r="T77" s="20" t="s">
        <v>84</v>
      </c>
      <c r="U77" s="20" t="s">
        <v>84</v>
      </c>
      <c r="V77" s="20" t="s">
        <v>84</v>
      </c>
      <c r="W77" s="20" t="s">
        <v>84</v>
      </c>
      <c r="X77" s="20" t="s">
        <v>84</v>
      </c>
      <c r="Y77" s="20" t="s">
        <v>84</v>
      </c>
      <c r="Z77" s="20" t="s">
        <v>84</v>
      </c>
      <c r="AA77" s="20" t="s">
        <v>84</v>
      </c>
      <c r="AB77" s="20" t="s">
        <v>84</v>
      </c>
      <c r="AC77" s="20" t="s">
        <v>84</v>
      </c>
      <c r="AD77" s="20" t="s">
        <v>84</v>
      </c>
      <c r="AE77" s="20" t="s">
        <v>84</v>
      </c>
      <c r="AF77" s="20" t="s">
        <v>84</v>
      </c>
      <c r="AG77" s="20" t="s">
        <v>84</v>
      </c>
      <c r="AH77" s="20" t="s">
        <v>84</v>
      </c>
      <c r="AI77" s="20" t="s">
        <v>84</v>
      </c>
      <c r="AJ77" s="20" t="s">
        <v>84</v>
      </c>
      <c r="AK77" s="20" t="s">
        <v>84</v>
      </c>
      <c r="AL77" s="20" t="s">
        <v>84</v>
      </c>
      <c r="AM77" s="20" t="s">
        <v>84</v>
      </c>
      <c r="AN77" s="20" t="s">
        <v>84</v>
      </c>
      <c r="AO77" s="20" t="s">
        <v>84</v>
      </c>
      <c r="AP77" s="20" t="s">
        <v>84</v>
      </c>
      <c r="AQ77" s="20" t="s">
        <v>84</v>
      </c>
      <c r="AR77" s="20" t="s">
        <v>84</v>
      </c>
      <c r="AS77" s="20" t="s">
        <v>84</v>
      </c>
      <c r="AT77" s="20" t="s">
        <v>84</v>
      </c>
      <c r="AU77" s="20" t="s">
        <v>84</v>
      </c>
      <c r="AV77" s="20" t="s">
        <v>84</v>
      </c>
      <c r="AW77" s="20" t="s">
        <v>84</v>
      </c>
      <c r="AX77" s="20" t="s">
        <v>84</v>
      </c>
      <c r="AY77" s="20" t="s">
        <v>84</v>
      </c>
      <c r="AZ77" s="20" t="s">
        <v>84</v>
      </c>
      <c r="BA77" s="20" t="s">
        <v>84</v>
      </c>
      <c r="BB77" s="20" t="s">
        <v>84</v>
      </c>
      <c r="BC77" s="20" t="s">
        <v>84</v>
      </c>
    </row>
    <row r="78" customFormat="false" ht="72.75" hidden="false" customHeight="true" outlineLevel="0" collapsed="false">
      <c r="A78" s="22" t="s">
        <v>193</v>
      </c>
      <c r="B78" s="23" t="s">
        <v>194</v>
      </c>
      <c r="C78" s="19" t="s">
        <v>77</v>
      </c>
      <c r="D78" s="20" t="s">
        <v>84</v>
      </c>
      <c r="E78" s="20" t="s">
        <v>84</v>
      </c>
      <c r="F78" s="20" t="s">
        <v>84</v>
      </c>
      <c r="G78" s="20" t="s">
        <v>84</v>
      </c>
      <c r="H78" s="20" t="s">
        <v>84</v>
      </c>
      <c r="I78" s="20" t="s">
        <v>84</v>
      </c>
      <c r="J78" s="20" t="s">
        <v>84</v>
      </c>
      <c r="K78" s="20" t="s">
        <v>84</v>
      </c>
      <c r="L78" s="20" t="s">
        <v>84</v>
      </c>
      <c r="M78" s="20" t="s">
        <v>84</v>
      </c>
      <c r="N78" s="20" t="s">
        <v>84</v>
      </c>
      <c r="O78" s="20" t="s">
        <v>84</v>
      </c>
      <c r="P78" s="20" t="s">
        <v>84</v>
      </c>
      <c r="Q78" s="20" t="s">
        <v>84</v>
      </c>
      <c r="R78" s="20" t="s">
        <v>84</v>
      </c>
      <c r="S78" s="20" t="s">
        <v>84</v>
      </c>
      <c r="T78" s="20" t="s">
        <v>84</v>
      </c>
      <c r="U78" s="20" t="s">
        <v>84</v>
      </c>
      <c r="V78" s="20" t="s">
        <v>84</v>
      </c>
      <c r="W78" s="20" t="s">
        <v>84</v>
      </c>
      <c r="X78" s="20" t="s">
        <v>84</v>
      </c>
      <c r="Y78" s="20" t="s">
        <v>84</v>
      </c>
      <c r="Z78" s="20" t="s">
        <v>84</v>
      </c>
      <c r="AA78" s="20" t="s">
        <v>84</v>
      </c>
      <c r="AB78" s="20" t="s">
        <v>84</v>
      </c>
      <c r="AC78" s="20" t="s">
        <v>84</v>
      </c>
      <c r="AD78" s="20" t="s">
        <v>84</v>
      </c>
      <c r="AE78" s="20" t="s">
        <v>84</v>
      </c>
      <c r="AF78" s="20" t="s">
        <v>84</v>
      </c>
      <c r="AG78" s="20" t="s">
        <v>84</v>
      </c>
      <c r="AH78" s="20" t="s">
        <v>84</v>
      </c>
      <c r="AI78" s="20" t="s">
        <v>84</v>
      </c>
      <c r="AJ78" s="20" t="s">
        <v>84</v>
      </c>
      <c r="AK78" s="20" t="s">
        <v>84</v>
      </c>
      <c r="AL78" s="20" t="s">
        <v>84</v>
      </c>
      <c r="AM78" s="20" t="s">
        <v>84</v>
      </c>
      <c r="AN78" s="20" t="s">
        <v>84</v>
      </c>
      <c r="AO78" s="20" t="s">
        <v>84</v>
      </c>
      <c r="AP78" s="20" t="s">
        <v>84</v>
      </c>
      <c r="AQ78" s="20" t="s">
        <v>84</v>
      </c>
      <c r="AR78" s="20" t="s">
        <v>84</v>
      </c>
      <c r="AS78" s="20" t="s">
        <v>84</v>
      </c>
      <c r="AT78" s="20" t="s">
        <v>84</v>
      </c>
      <c r="AU78" s="20" t="s">
        <v>84</v>
      </c>
      <c r="AV78" s="20" t="s">
        <v>84</v>
      </c>
      <c r="AW78" s="20" t="s">
        <v>84</v>
      </c>
      <c r="AX78" s="20" t="s">
        <v>84</v>
      </c>
      <c r="AY78" s="20" t="s">
        <v>84</v>
      </c>
      <c r="AZ78" s="20" t="s">
        <v>84</v>
      </c>
      <c r="BA78" s="20" t="s">
        <v>84</v>
      </c>
      <c r="BB78" s="20" t="s">
        <v>84</v>
      </c>
      <c r="BC78" s="20" t="s">
        <v>84</v>
      </c>
    </row>
    <row r="79" customFormat="false" ht="31.5" hidden="false" customHeight="false" outlineLevel="0" collapsed="false">
      <c r="A79" s="22" t="s">
        <v>195</v>
      </c>
      <c r="B79" s="33" t="s">
        <v>196</v>
      </c>
      <c r="C79" s="19" t="s">
        <v>77</v>
      </c>
      <c r="D79" s="20" t="s">
        <v>84</v>
      </c>
      <c r="E79" s="20" t="s">
        <v>84</v>
      </c>
      <c r="F79" s="20" t="s">
        <v>84</v>
      </c>
      <c r="G79" s="20" t="s">
        <v>84</v>
      </c>
      <c r="H79" s="20" t="s">
        <v>84</v>
      </c>
      <c r="I79" s="20" t="s">
        <v>84</v>
      </c>
      <c r="J79" s="20" t="s">
        <v>84</v>
      </c>
      <c r="K79" s="20" t="s">
        <v>84</v>
      </c>
      <c r="L79" s="20" t="s">
        <v>84</v>
      </c>
      <c r="M79" s="20" t="s">
        <v>84</v>
      </c>
      <c r="N79" s="20" t="s">
        <v>84</v>
      </c>
      <c r="O79" s="20" t="s">
        <v>84</v>
      </c>
      <c r="P79" s="20" t="s">
        <v>84</v>
      </c>
      <c r="Q79" s="20" t="s">
        <v>84</v>
      </c>
      <c r="R79" s="20" t="s">
        <v>84</v>
      </c>
      <c r="S79" s="20" t="s">
        <v>84</v>
      </c>
      <c r="T79" s="20" t="s">
        <v>84</v>
      </c>
      <c r="U79" s="20" t="s">
        <v>84</v>
      </c>
      <c r="V79" s="20" t="s">
        <v>84</v>
      </c>
      <c r="W79" s="20" t="s">
        <v>84</v>
      </c>
      <c r="X79" s="20" t="s">
        <v>84</v>
      </c>
      <c r="Y79" s="20" t="s">
        <v>84</v>
      </c>
      <c r="Z79" s="20" t="s">
        <v>84</v>
      </c>
      <c r="AA79" s="20" t="s">
        <v>84</v>
      </c>
      <c r="AB79" s="20" t="s">
        <v>84</v>
      </c>
      <c r="AC79" s="20" t="s">
        <v>84</v>
      </c>
      <c r="AD79" s="20" t="s">
        <v>84</v>
      </c>
      <c r="AE79" s="20" t="s">
        <v>84</v>
      </c>
      <c r="AF79" s="20" t="s">
        <v>84</v>
      </c>
      <c r="AG79" s="20" t="s">
        <v>84</v>
      </c>
      <c r="AH79" s="20" t="s">
        <v>84</v>
      </c>
      <c r="AI79" s="20" t="s">
        <v>84</v>
      </c>
      <c r="AJ79" s="20" t="s">
        <v>84</v>
      </c>
      <c r="AK79" s="20" t="s">
        <v>84</v>
      </c>
      <c r="AL79" s="20" t="s">
        <v>84</v>
      </c>
      <c r="AM79" s="20" t="s">
        <v>84</v>
      </c>
      <c r="AN79" s="20" t="s">
        <v>84</v>
      </c>
      <c r="AO79" s="20" t="s">
        <v>84</v>
      </c>
      <c r="AP79" s="20" t="s">
        <v>84</v>
      </c>
      <c r="AQ79" s="20" t="s">
        <v>84</v>
      </c>
      <c r="AR79" s="20" t="s">
        <v>84</v>
      </c>
      <c r="AS79" s="20" t="s">
        <v>84</v>
      </c>
      <c r="AT79" s="20" t="s">
        <v>84</v>
      </c>
      <c r="AU79" s="20" t="s">
        <v>84</v>
      </c>
      <c r="AV79" s="20" t="s">
        <v>84</v>
      </c>
      <c r="AW79" s="20" t="s">
        <v>84</v>
      </c>
      <c r="AX79" s="20" t="s">
        <v>84</v>
      </c>
      <c r="AY79" s="20" t="s">
        <v>84</v>
      </c>
      <c r="AZ79" s="20" t="s">
        <v>84</v>
      </c>
      <c r="BA79" s="20" t="s">
        <v>84</v>
      </c>
      <c r="BB79" s="20" t="s">
        <v>84</v>
      </c>
      <c r="BC79" s="20" t="s">
        <v>84</v>
      </c>
    </row>
    <row r="80" customFormat="false" ht="47.25" hidden="false" customHeight="false" outlineLevel="0" collapsed="false">
      <c r="A80" s="22" t="s">
        <v>197</v>
      </c>
      <c r="B80" s="33" t="s">
        <v>198</v>
      </c>
      <c r="C80" s="19" t="s">
        <v>77</v>
      </c>
      <c r="D80" s="20" t="s">
        <v>84</v>
      </c>
      <c r="E80" s="20" t="s">
        <v>84</v>
      </c>
      <c r="F80" s="20" t="s">
        <v>84</v>
      </c>
      <c r="G80" s="20" t="s">
        <v>84</v>
      </c>
      <c r="H80" s="20" t="s">
        <v>84</v>
      </c>
      <c r="I80" s="20" t="s">
        <v>84</v>
      </c>
      <c r="J80" s="20" t="s">
        <v>84</v>
      </c>
      <c r="K80" s="20" t="s">
        <v>84</v>
      </c>
      <c r="L80" s="20" t="s">
        <v>84</v>
      </c>
      <c r="M80" s="20" t="s">
        <v>84</v>
      </c>
      <c r="N80" s="20" t="s">
        <v>84</v>
      </c>
      <c r="O80" s="20" t="s">
        <v>84</v>
      </c>
      <c r="P80" s="20" t="s">
        <v>84</v>
      </c>
      <c r="Q80" s="20" t="s">
        <v>84</v>
      </c>
      <c r="R80" s="20" t="s">
        <v>84</v>
      </c>
      <c r="S80" s="20" t="s">
        <v>84</v>
      </c>
      <c r="T80" s="20" t="s">
        <v>84</v>
      </c>
      <c r="U80" s="20" t="s">
        <v>84</v>
      </c>
      <c r="V80" s="20" t="s">
        <v>84</v>
      </c>
      <c r="W80" s="20" t="s">
        <v>84</v>
      </c>
      <c r="X80" s="20" t="s">
        <v>84</v>
      </c>
      <c r="Y80" s="20" t="s">
        <v>84</v>
      </c>
      <c r="Z80" s="20" t="s">
        <v>84</v>
      </c>
      <c r="AA80" s="20" t="s">
        <v>84</v>
      </c>
      <c r="AB80" s="20" t="s">
        <v>84</v>
      </c>
      <c r="AC80" s="20" t="s">
        <v>84</v>
      </c>
      <c r="AD80" s="20" t="s">
        <v>84</v>
      </c>
      <c r="AE80" s="20" t="s">
        <v>84</v>
      </c>
      <c r="AF80" s="20" t="s">
        <v>84</v>
      </c>
      <c r="AG80" s="20" t="s">
        <v>84</v>
      </c>
      <c r="AH80" s="20" t="s">
        <v>84</v>
      </c>
      <c r="AI80" s="20" t="s">
        <v>84</v>
      </c>
      <c r="AJ80" s="20" t="s">
        <v>84</v>
      </c>
      <c r="AK80" s="20" t="s">
        <v>84</v>
      </c>
      <c r="AL80" s="20" t="s">
        <v>84</v>
      </c>
      <c r="AM80" s="20" t="s">
        <v>84</v>
      </c>
      <c r="AN80" s="20" t="s">
        <v>84</v>
      </c>
      <c r="AO80" s="20" t="s">
        <v>84</v>
      </c>
      <c r="AP80" s="20" t="s">
        <v>84</v>
      </c>
      <c r="AQ80" s="20" t="s">
        <v>84</v>
      </c>
      <c r="AR80" s="20" t="s">
        <v>84</v>
      </c>
      <c r="AS80" s="20" t="s">
        <v>84</v>
      </c>
      <c r="AT80" s="20" t="s">
        <v>84</v>
      </c>
      <c r="AU80" s="20" t="s">
        <v>84</v>
      </c>
      <c r="AV80" s="20" t="s">
        <v>84</v>
      </c>
      <c r="AW80" s="20" t="s">
        <v>84</v>
      </c>
      <c r="AX80" s="20" t="s">
        <v>84</v>
      </c>
      <c r="AY80" s="20" t="s">
        <v>84</v>
      </c>
      <c r="AZ80" s="20" t="s">
        <v>84</v>
      </c>
      <c r="BA80" s="20" t="s">
        <v>84</v>
      </c>
      <c r="BB80" s="20" t="s">
        <v>84</v>
      </c>
      <c r="BC80" s="20" t="s">
        <v>84</v>
      </c>
    </row>
    <row r="81" customFormat="false" ht="63" hidden="false" customHeight="false" outlineLevel="0" collapsed="false">
      <c r="A81" s="22" t="s">
        <v>199</v>
      </c>
      <c r="B81" s="37" t="s">
        <v>200</v>
      </c>
      <c r="C81" s="19" t="s">
        <v>77</v>
      </c>
      <c r="D81" s="20" t="s">
        <v>84</v>
      </c>
      <c r="E81" s="20" t="s">
        <v>84</v>
      </c>
      <c r="F81" s="20" t="s">
        <v>84</v>
      </c>
      <c r="G81" s="20" t="s">
        <v>84</v>
      </c>
      <c r="H81" s="20" t="s">
        <v>84</v>
      </c>
      <c r="I81" s="20" t="s">
        <v>84</v>
      </c>
      <c r="J81" s="20" t="s">
        <v>84</v>
      </c>
      <c r="K81" s="20" t="s">
        <v>84</v>
      </c>
      <c r="L81" s="20" t="s">
        <v>84</v>
      </c>
      <c r="M81" s="20" t="s">
        <v>84</v>
      </c>
      <c r="N81" s="20" t="s">
        <v>84</v>
      </c>
      <c r="O81" s="20" t="s">
        <v>84</v>
      </c>
      <c r="P81" s="20" t="s">
        <v>84</v>
      </c>
      <c r="Q81" s="20" t="s">
        <v>84</v>
      </c>
      <c r="R81" s="20" t="s">
        <v>84</v>
      </c>
      <c r="S81" s="20" t="s">
        <v>84</v>
      </c>
      <c r="T81" s="20" t="s">
        <v>84</v>
      </c>
      <c r="U81" s="20" t="s">
        <v>84</v>
      </c>
      <c r="V81" s="20" t="s">
        <v>84</v>
      </c>
      <c r="W81" s="20" t="s">
        <v>84</v>
      </c>
      <c r="X81" s="20" t="s">
        <v>84</v>
      </c>
      <c r="Y81" s="20" t="s">
        <v>84</v>
      </c>
      <c r="Z81" s="20" t="s">
        <v>84</v>
      </c>
      <c r="AA81" s="20" t="s">
        <v>84</v>
      </c>
      <c r="AB81" s="20" t="s">
        <v>84</v>
      </c>
      <c r="AC81" s="20" t="s">
        <v>84</v>
      </c>
      <c r="AD81" s="20" t="s">
        <v>84</v>
      </c>
      <c r="AE81" s="20" t="s">
        <v>84</v>
      </c>
      <c r="AF81" s="20" t="s">
        <v>84</v>
      </c>
      <c r="AG81" s="20" t="s">
        <v>84</v>
      </c>
      <c r="AH81" s="20" t="s">
        <v>84</v>
      </c>
      <c r="AI81" s="20" t="s">
        <v>84</v>
      </c>
      <c r="AJ81" s="20" t="s">
        <v>84</v>
      </c>
      <c r="AK81" s="20" t="s">
        <v>84</v>
      </c>
      <c r="AL81" s="20" t="s">
        <v>84</v>
      </c>
      <c r="AM81" s="20" t="s">
        <v>84</v>
      </c>
      <c r="AN81" s="20" t="s">
        <v>84</v>
      </c>
      <c r="AO81" s="20" t="s">
        <v>84</v>
      </c>
      <c r="AP81" s="20" t="s">
        <v>84</v>
      </c>
      <c r="AQ81" s="20" t="s">
        <v>84</v>
      </c>
      <c r="AR81" s="20" t="s">
        <v>84</v>
      </c>
      <c r="AS81" s="20" t="s">
        <v>84</v>
      </c>
      <c r="AT81" s="20" t="s">
        <v>84</v>
      </c>
      <c r="AU81" s="20" t="s">
        <v>84</v>
      </c>
      <c r="AV81" s="20" t="s">
        <v>84</v>
      </c>
      <c r="AW81" s="20" t="s">
        <v>84</v>
      </c>
      <c r="AX81" s="20" t="s">
        <v>84</v>
      </c>
      <c r="AY81" s="20" t="s">
        <v>84</v>
      </c>
      <c r="AZ81" s="20" t="s">
        <v>84</v>
      </c>
      <c r="BA81" s="20" t="s">
        <v>84</v>
      </c>
      <c r="BB81" s="20" t="s">
        <v>84</v>
      </c>
      <c r="BC81" s="20" t="s">
        <v>84</v>
      </c>
    </row>
    <row r="82" customFormat="false" ht="63" hidden="false" customHeight="false" outlineLevel="0" collapsed="false">
      <c r="A82" s="22" t="s">
        <v>201</v>
      </c>
      <c r="B82" s="37" t="s">
        <v>202</v>
      </c>
      <c r="C82" s="19" t="s">
        <v>77</v>
      </c>
      <c r="D82" s="20" t="s">
        <v>84</v>
      </c>
      <c r="E82" s="20" t="s">
        <v>84</v>
      </c>
      <c r="F82" s="20" t="s">
        <v>84</v>
      </c>
      <c r="G82" s="20" t="s">
        <v>84</v>
      </c>
      <c r="H82" s="20" t="s">
        <v>84</v>
      </c>
      <c r="I82" s="20" t="s">
        <v>84</v>
      </c>
      <c r="J82" s="20" t="s">
        <v>84</v>
      </c>
      <c r="K82" s="20" t="s">
        <v>84</v>
      </c>
      <c r="L82" s="20" t="s">
        <v>84</v>
      </c>
      <c r="M82" s="20" t="s">
        <v>84</v>
      </c>
      <c r="N82" s="20" t="s">
        <v>84</v>
      </c>
      <c r="O82" s="20" t="s">
        <v>84</v>
      </c>
      <c r="P82" s="20" t="s">
        <v>84</v>
      </c>
      <c r="Q82" s="20" t="s">
        <v>84</v>
      </c>
      <c r="R82" s="20" t="s">
        <v>84</v>
      </c>
      <c r="S82" s="20" t="s">
        <v>84</v>
      </c>
      <c r="T82" s="20" t="s">
        <v>84</v>
      </c>
      <c r="U82" s="20" t="s">
        <v>84</v>
      </c>
      <c r="V82" s="20" t="s">
        <v>84</v>
      </c>
      <c r="W82" s="20" t="s">
        <v>84</v>
      </c>
      <c r="X82" s="20" t="s">
        <v>84</v>
      </c>
      <c r="Y82" s="20" t="s">
        <v>84</v>
      </c>
      <c r="Z82" s="20" t="s">
        <v>84</v>
      </c>
      <c r="AA82" s="20" t="s">
        <v>84</v>
      </c>
      <c r="AB82" s="20" t="s">
        <v>84</v>
      </c>
      <c r="AC82" s="20" t="s">
        <v>84</v>
      </c>
      <c r="AD82" s="20" t="s">
        <v>84</v>
      </c>
      <c r="AE82" s="20" t="s">
        <v>84</v>
      </c>
      <c r="AF82" s="20" t="s">
        <v>84</v>
      </c>
      <c r="AG82" s="20" t="s">
        <v>84</v>
      </c>
      <c r="AH82" s="20" t="s">
        <v>84</v>
      </c>
      <c r="AI82" s="20" t="s">
        <v>84</v>
      </c>
      <c r="AJ82" s="20" t="s">
        <v>84</v>
      </c>
      <c r="AK82" s="20" t="s">
        <v>84</v>
      </c>
      <c r="AL82" s="20" t="s">
        <v>84</v>
      </c>
      <c r="AM82" s="20" t="s">
        <v>84</v>
      </c>
      <c r="AN82" s="20" t="s">
        <v>84</v>
      </c>
      <c r="AO82" s="20" t="s">
        <v>84</v>
      </c>
      <c r="AP82" s="20" t="s">
        <v>84</v>
      </c>
      <c r="AQ82" s="20" t="s">
        <v>84</v>
      </c>
      <c r="AR82" s="20" t="s">
        <v>84</v>
      </c>
      <c r="AS82" s="20" t="s">
        <v>84</v>
      </c>
      <c r="AT82" s="20" t="s">
        <v>84</v>
      </c>
      <c r="AU82" s="20" t="s">
        <v>84</v>
      </c>
      <c r="AV82" s="20" t="s">
        <v>84</v>
      </c>
      <c r="AW82" s="20" t="s">
        <v>84</v>
      </c>
      <c r="AX82" s="20" t="s">
        <v>84</v>
      </c>
      <c r="AY82" s="20" t="s">
        <v>84</v>
      </c>
      <c r="AZ82" s="20" t="s">
        <v>84</v>
      </c>
      <c r="BA82" s="20" t="s">
        <v>84</v>
      </c>
      <c r="BB82" s="20" t="s">
        <v>84</v>
      </c>
      <c r="BC82" s="20" t="s">
        <v>84</v>
      </c>
    </row>
    <row r="83" customFormat="false" ht="47.25" hidden="false" customHeight="false" outlineLevel="0" collapsed="false">
      <c r="A83" s="22" t="s">
        <v>203</v>
      </c>
      <c r="B83" s="37" t="s">
        <v>204</v>
      </c>
      <c r="C83" s="19" t="s">
        <v>77</v>
      </c>
      <c r="D83" s="20" t="s">
        <v>84</v>
      </c>
      <c r="E83" s="20" t="s">
        <v>84</v>
      </c>
      <c r="F83" s="20" t="s">
        <v>84</v>
      </c>
      <c r="G83" s="20" t="s">
        <v>84</v>
      </c>
      <c r="H83" s="20" t="s">
        <v>84</v>
      </c>
      <c r="I83" s="20" t="s">
        <v>84</v>
      </c>
      <c r="J83" s="20" t="s">
        <v>84</v>
      </c>
      <c r="K83" s="20" t="s">
        <v>84</v>
      </c>
      <c r="L83" s="20" t="s">
        <v>84</v>
      </c>
      <c r="M83" s="20" t="s">
        <v>84</v>
      </c>
      <c r="N83" s="20" t="s">
        <v>84</v>
      </c>
      <c r="O83" s="20" t="s">
        <v>84</v>
      </c>
      <c r="P83" s="20" t="s">
        <v>84</v>
      </c>
      <c r="Q83" s="20" t="s">
        <v>84</v>
      </c>
      <c r="R83" s="20" t="s">
        <v>84</v>
      </c>
      <c r="S83" s="20" t="s">
        <v>84</v>
      </c>
      <c r="T83" s="20" t="s">
        <v>84</v>
      </c>
      <c r="U83" s="20" t="s">
        <v>84</v>
      </c>
      <c r="V83" s="20" t="s">
        <v>84</v>
      </c>
      <c r="W83" s="20" t="s">
        <v>84</v>
      </c>
      <c r="X83" s="20" t="s">
        <v>84</v>
      </c>
      <c r="Y83" s="20" t="s">
        <v>84</v>
      </c>
      <c r="Z83" s="20" t="s">
        <v>84</v>
      </c>
      <c r="AA83" s="20" t="s">
        <v>84</v>
      </c>
      <c r="AB83" s="20" t="s">
        <v>84</v>
      </c>
      <c r="AC83" s="20" t="s">
        <v>84</v>
      </c>
      <c r="AD83" s="20" t="s">
        <v>84</v>
      </c>
      <c r="AE83" s="20" t="s">
        <v>84</v>
      </c>
      <c r="AF83" s="20" t="s">
        <v>84</v>
      </c>
      <c r="AG83" s="20" t="s">
        <v>84</v>
      </c>
      <c r="AH83" s="20" t="s">
        <v>84</v>
      </c>
      <c r="AI83" s="20" t="s">
        <v>84</v>
      </c>
      <c r="AJ83" s="20" t="s">
        <v>84</v>
      </c>
      <c r="AK83" s="20" t="s">
        <v>84</v>
      </c>
      <c r="AL83" s="20" t="s">
        <v>84</v>
      </c>
      <c r="AM83" s="20" t="s">
        <v>84</v>
      </c>
      <c r="AN83" s="20" t="s">
        <v>84</v>
      </c>
      <c r="AO83" s="20" t="s">
        <v>84</v>
      </c>
      <c r="AP83" s="20" t="s">
        <v>84</v>
      </c>
      <c r="AQ83" s="20" t="s">
        <v>84</v>
      </c>
      <c r="AR83" s="20" t="s">
        <v>84</v>
      </c>
      <c r="AS83" s="20" t="s">
        <v>84</v>
      </c>
      <c r="AT83" s="20" t="s">
        <v>84</v>
      </c>
      <c r="AU83" s="20" t="s">
        <v>84</v>
      </c>
      <c r="AV83" s="20" t="s">
        <v>84</v>
      </c>
      <c r="AW83" s="20" t="s">
        <v>84</v>
      </c>
      <c r="AX83" s="20" t="s">
        <v>84</v>
      </c>
      <c r="AY83" s="20" t="s">
        <v>84</v>
      </c>
      <c r="AZ83" s="20" t="s">
        <v>84</v>
      </c>
      <c r="BA83" s="20" t="s">
        <v>84</v>
      </c>
      <c r="BB83" s="20" t="s">
        <v>84</v>
      </c>
      <c r="BC83" s="20" t="s">
        <v>84</v>
      </c>
    </row>
    <row r="84" customFormat="false" ht="47.25" hidden="false" customHeight="false" outlineLevel="0" collapsed="false">
      <c r="A84" s="22" t="s">
        <v>205</v>
      </c>
      <c r="B84" s="37" t="s">
        <v>206</v>
      </c>
      <c r="C84" s="19" t="s">
        <v>77</v>
      </c>
      <c r="D84" s="20" t="s">
        <v>84</v>
      </c>
      <c r="E84" s="20" t="s">
        <v>84</v>
      </c>
      <c r="F84" s="20" t="s">
        <v>84</v>
      </c>
      <c r="G84" s="20" t="s">
        <v>84</v>
      </c>
      <c r="H84" s="20" t="s">
        <v>84</v>
      </c>
      <c r="I84" s="20" t="s">
        <v>84</v>
      </c>
      <c r="J84" s="20" t="s">
        <v>84</v>
      </c>
      <c r="K84" s="20" t="s">
        <v>84</v>
      </c>
      <c r="L84" s="20" t="s">
        <v>84</v>
      </c>
      <c r="M84" s="20" t="s">
        <v>84</v>
      </c>
      <c r="N84" s="20" t="s">
        <v>84</v>
      </c>
      <c r="O84" s="20" t="s">
        <v>84</v>
      </c>
      <c r="P84" s="20" t="s">
        <v>84</v>
      </c>
      <c r="Q84" s="20" t="s">
        <v>84</v>
      </c>
      <c r="R84" s="20" t="s">
        <v>84</v>
      </c>
      <c r="S84" s="20" t="s">
        <v>84</v>
      </c>
      <c r="T84" s="20" t="s">
        <v>84</v>
      </c>
      <c r="U84" s="20" t="s">
        <v>84</v>
      </c>
      <c r="V84" s="20" t="s">
        <v>84</v>
      </c>
      <c r="W84" s="20" t="s">
        <v>84</v>
      </c>
      <c r="X84" s="20" t="s">
        <v>84</v>
      </c>
      <c r="Y84" s="20" t="s">
        <v>84</v>
      </c>
      <c r="Z84" s="20" t="s">
        <v>84</v>
      </c>
      <c r="AA84" s="20" t="s">
        <v>84</v>
      </c>
      <c r="AB84" s="20" t="s">
        <v>84</v>
      </c>
      <c r="AC84" s="20" t="s">
        <v>84</v>
      </c>
      <c r="AD84" s="20" t="s">
        <v>84</v>
      </c>
      <c r="AE84" s="20" t="s">
        <v>84</v>
      </c>
      <c r="AF84" s="20" t="s">
        <v>84</v>
      </c>
      <c r="AG84" s="20" t="s">
        <v>84</v>
      </c>
      <c r="AH84" s="20" t="s">
        <v>84</v>
      </c>
      <c r="AI84" s="20" t="s">
        <v>84</v>
      </c>
      <c r="AJ84" s="20" t="s">
        <v>84</v>
      </c>
      <c r="AK84" s="20" t="s">
        <v>84</v>
      </c>
      <c r="AL84" s="20" t="s">
        <v>84</v>
      </c>
      <c r="AM84" s="20" t="s">
        <v>84</v>
      </c>
      <c r="AN84" s="20" t="s">
        <v>84</v>
      </c>
      <c r="AO84" s="20" t="s">
        <v>84</v>
      </c>
      <c r="AP84" s="20" t="s">
        <v>84</v>
      </c>
      <c r="AQ84" s="20" t="s">
        <v>84</v>
      </c>
      <c r="AR84" s="20" t="s">
        <v>84</v>
      </c>
      <c r="AS84" s="20" t="s">
        <v>84</v>
      </c>
      <c r="AT84" s="20" t="s">
        <v>84</v>
      </c>
      <c r="AU84" s="20" t="s">
        <v>84</v>
      </c>
      <c r="AV84" s="20" t="s">
        <v>84</v>
      </c>
      <c r="AW84" s="20" t="s">
        <v>84</v>
      </c>
      <c r="AX84" s="20" t="s">
        <v>84</v>
      </c>
      <c r="AY84" s="20" t="s">
        <v>84</v>
      </c>
      <c r="AZ84" s="20" t="s">
        <v>84</v>
      </c>
      <c r="BA84" s="20" t="s">
        <v>84</v>
      </c>
      <c r="BB84" s="20" t="s">
        <v>84</v>
      </c>
      <c r="BC84" s="20" t="s">
        <v>84</v>
      </c>
    </row>
    <row r="85" customFormat="false" ht="47.25" hidden="false" customHeight="false" outlineLevel="0" collapsed="false">
      <c r="A85" s="22" t="s">
        <v>207</v>
      </c>
      <c r="B85" s="37" t="s">
        <v>208</v>
      </c>
      <c r="C85" s="19" t="s">
        <v>77</v>
      </c>
      <c r="D85" s="20" t="s">
        <v>84</v>
      </c>
      <c r="E85" s="20" t="s">
        <v>84</v>
      </c>
      <c r="F85" s="20" t="s">
        <v>84</v>
      </c>
      <c r="G85" s="20" t="s">
        <v>84</v>
      </c>
      <c r="H85" s="20" t="s">
        <v>84</v>
      </c>
      <c r="I85" s="20" t="s">
        <v>84</v>
      </c>
      <c r="J85" s="20" t="s">
        <v>84</v>
      </c>
      <c r="K85" s="20" t="s">
        <v>84</v>
      </c>
      <c r="L85" s="20" t="s">
        <v>84</v>
      </c>
      <c r="M85" s="20" t="s">
        <v>84</v>
      </c>
      <c r="N85" s="20" t="s">
        <v>84</v>
      </c>
      <c r="O85" s="20" t="s">
        <v>84</v>
      </c>
      <c r="P85" s="20" t="s">
        <v>84</v>
      </c>
      <c r="Q85" s="20" t="s">
        <v>84</v>
      </c>
      <c r="R85" s="20" t="s">
        <v>84</v>
      </c>
      <c r="S85" s="20" t="s">
        <v>84</v>
      </c>
      <c r="T85" s="20" t="s">
        <v>84</v>
      </c>
      <c r="U85" s="20" t="s">
        <v>84</v>
      </c>
      <c r="V85" s="20" t="s">
        <v>84</v>
      </c>
      <c r="W85" s="20" t="s">
        <v>84</v>
      </c>
      <c r="X85" s="20" t="s">
        <v>84</v>
      </c>
      <c r="Y85" s="20" t="s">
        <v>84</v>
      </c>
      <c r="Z85" s="20" t="s">
        <v>84</v>
      </c>
      <c r="AA85" s="20" t="s">
        <v>84</v>
      </c>
      <c r="AB85" s="20" t="s">
        <v>84</v>
      </c>
      <c r="AC85" s="20" t="s">
        <v>84</v>
      </c>
      <c r="AD85" s="20" t="s">
        <v>84</v>
      </c>
      <c r="AE85" s="20" t="s">
        <v>84</v>
      </c>
      <c r="AF85" s="20" t="s">
        <v>84</v>
      </c>
      <c r="AG85" s="20" t="s">
        <v>84</v>
      </c>
      <c r="AH85" s="20" t="s">
        <v>84</v>
      </c>
      <c r="AI85" s="20" t="s">
        <v>84</v>
      </c>
      <c r="AJ85" s="20" t="s">
        <v>84</v>
      </c>
      <c r="AK85" s="20" t="s">
        <v>84</v>
      </c>
      <c r="AL85" s="20" t="s">
        <v>84</v>
      </c>
      <c r="AM85" s="20" t="s">
        <v>84</v>
      </c>
      <c r="AN85" s="20" t="s">
        <v>84</v>
      </c>
      <c r="AO85" s="20" t="s">
        <v>84</v>
      </c>
      <c r="AP85" s="20" t="s">
        <v>84</v>
      </c>
      <c r="AQ85" s="20" t="s">
        <v>84</v>
      </c>
      <c r="AR85" s="20" t="s">
        <v>84</v>
      </c>
      <c r="AS85" s="20" t="s">
        <v>84</v>
      </c>
      <c r="AT85" s="20" t="s">
        <v>84</v>
      </c>
      <c r="AU85" s="20" t="s">
        <v>84</v>
      </c>
      <c r="AV85" s="20" t="s">
        <v>84</v>
      </c>
      <c r="AW85" s="20" t="s">
        <v>84</v>
      </c>
      <c r="AX85" s="20" t="s">
        <v>84</v>
      </c>
      <c r="AY85" s="20" t="s">
        <v>84</v>
      </c>
      <c r="AZ85" s="20" t="s">
        <v>84</v>
      </c>
      <c r="BA85" s="20" t="s">
        <v>84</v>
      </c>
      <c r="BB85" s="20" t="s">
        <v>84</v>
      </c>
      <c r="BC85" s="20" t="s">
        <v>84</v>
      </c>
    </row>
    <row r="86" s="29" customFormat="true" ht="31.5" hidden="false" customHeight="false" outlineLevel="0" collapsed="false">
      <c r="A86" s="22" t="s">
        <v>209</v>
      </c>
      <c r="B86" s="37" t="s">
        <v>210</v>
      </c>
      <c r="C86" s="19" t="s">
        <v>77</v>
      </c>
      <c r="D86" s="20" t="n">
        <f aca="false">D87+D91+D94+D105+D101</f>
        <v>104.438997110667</v>
      </c>
      <c r="E86" s="20" t="n">
        <f aca="false">E87+E91+E94+E105+E101</f>
        <v>13.41844122</v>
      </c>
      <c r="F86" s="20" t="n">
        <f aca="false">F87+F91+F94+F105+F101</f>
        <v>0</v>
      </c>
      <c r="G86" s="20" t="n">
        <f aca="false">G87+G91+G94+G105+G101</f>
        <v>0.14529699</v>
      </c>
      <c r="H86" s="20" t="n">
        <f aca="false">H87+H91+H94+H105+H101</f>
        <v>13.27314423</v>
      </c>
      <c r="I86" s="20" t="n">
        <f aca="false">I87+I91+I94+I105+I101</f>
        <v>0</v>
      </c>
      <c r="J86" s="20" t="n">
        <f aca="false">J87+J91+J94+J105+J101</f>
        <v>13.41844122</v>
      </c>
      <c r="K86" s="20" t="n">
        <f aca="false">K87+K91+K94+K105+K101</f>
        <v>0</v>
      </c>
      <c r="L86" s="20" t="n">
        <f aca="false">L87+L91+L94+L105+L101</f>
        <v>0.14529699</v>
      </c>
      <c r="M86" s="20" t="n">
        <f aca="false">M87+M91+M94+M105+M101</f>
        <v>13.27314423</v>
      </c>
      <c r="N86" s="20" t="n">
        <f aca="false">N87+N91+N94+N105+N101</f>
        <v>0</v>
      </c>
      <c r="O86" s="20" t="n">
        <f aca="false">O87+O91+O94+O105+O101</f>
        <v>0</v>
      </c>
      <c r="P86" s="20" t="n">
        <f aca="false">P87+P91+P94+P105+P101</f>
        <v>0</v>
      </c>
      <c r="Q86" s="20" t="n">
        <f aca="false">Q87+Q91+Q94+Q105+Q101</f>
        <v>0</v>
      </c>
      <c r="R86" s="20" t="n">
        <f aca="false">R87+R91+R94+R105+R101</f>
        <v>0</v>
      </c>
      <c r="S86" s="20" t="n">
        <f aca="false">S87+S91+S94+S105+S101</f>
        <v>0</v>
      </c>
      <c r="T86" s="20" t="n">
        <f aca="false">T87+T91+T94+T105+T101</f>
        <v>0</v>
      </c>
      <c r="U86" s="20" t="n">
        <f aca="false">U87+U91+U94+U105+U101</f>
        <v>0</v>
      </c>
      <c r="V86" s="20" t="n">
        <f aca="false">V87+V91+V94+V105+V101</f>
        <v>0</v>
      </c>
      <c r="W86" s="20" t="n">
        <f aca="false">W87+W91+W94+W105+W101</f>
        <v>0</v>
      </c>
      <c r="X86" s="20" t="n">
        <f aca="false">X87+X91+X94+X105+X101</f>
        <v>0</v>
      </c>
      <c r="Y86" s="20" t="n">
        <f aca="false">Y87+Y91+Y94+Y105+Y101</f>
        <v>0</v>
      </c>
      <c r="Z86" s="20" t="n">
        <f aca="false">Z87+Z91+Z94+Z105+Z101</f>
        <v>0</v>
      </c>
      <c r="AA86" s="20" t="n">
        <f aca="false">AA87+AA91+AA94+AA105+AA101</f>
        <v>0</v>
      </c>
      <c r="AB86" s="20" t="n">
        <f aca="false">AB87+AB91+AB94+AB105+AB101</f>
        <v>0</v>
      </c>
      <c r="AC86" s="20" t="n">
        <f aca="false">AC87+AC91+AC94+AC105+AC101</f>
        <v>0</v>
      </c>
      <c r="AD86" s="20" t="n">
        <f aca="false">AD87+AD91+AD94+AD105+AD101</f>
        <v>251.174027592222</v>
      </c>
      <c r="AE86" s="20" t="n">
        <f aca="false">AE87+AE91+AE94+AE105+AE101</f>
        <v>5.85204095</v>
      </c>
      <c r="AF86" s="20" t="n">
        <f aca="false">AF87+AF91+AF94+AF105+AF101</f>
        <v>0</v>
      </c>
      <c r="AG86" s="20" t="n">
        <f aca="false">AG87+AG91+AG94+AG105+AG101</f>
        <v>0</v>
      </c>
      <c r="AH86" s="20" t="n">
        <f aca="false">AH87+AH91+AH94+AH105+AH101</f>
        <v>5.85204095</v>
      </c>
      <c r="AI86" s="20" t="n">
        <f aca="false">AI87+AI91+AI94+AI105+AI101</f>
        <v>0</v>
      </c>
      <c r="AJ86" s="20" t="n">
        <f aca="false">AJ87+AJ91+AJ94+AJ105+AJ101</f>
        <v>5.85204095</v>
      </c>
      <c r="AK86" s="20" t="n">
        <f aca="false">AK87+AK91+AK94+AK105+AK101</f>
        <v>0</v>
      </c>
      <c r="AL86" s="20" t="n">
        <f aca="false">AL87+AL91+AL94+AL105+AL101</f>
        <v>0</v>
      </c>
      <c r="AM86" s="20" t="n">
        <f aca="false">AM87+AM91+AM94+AM105+AM101</f>
        <v>5.85204095</v>
      </c>
      <c r="AN86" s="20" t="n">
        <f aca="false">AN87+AN91+AN94+AN105+AN101</f>
        <v>0</v>
      </c>
      <c r="AO86" s="20" t="n">
        <f aca="false">AO87+AO91+AO94+AO105+AO101</f>
        <v>0</v>
      </c>
      <c r="AP86" s="20" t="n">
        <f aca="false">AP87+AP91+AP94+AP105+AP101</f>
        <v>0</v>
      </c>
      <c r="AQ86" s="20" t="n">
        <f aca="false">AQ87+AQ91+AQ94+AQ105+AQ101</f>
        <v>0</v>
      </c>
      <c r="AR86" s="20" t="n">
        <f aca="false">AR87+AR91+AR94+AR105+AR101</f>
        <v>0</v>
      </c>
      <c r="AS86" s="20" t="n">
        <f aca="false">AS87+AS91+AS94+AS105+AS101</f>
        <v>0</v>
      </c>
      <c r="AT86" s="20" t="n">
        <f aca="false">AT87+AT91+AT94+AT105+AT101</f>
        <v>0</v>
      </c>
      <c r="AU86" s="20" t="n">
        <f aca="false">AU87+AU91+AU94+AU105+AU101</f>
        <v>0</v>
      </c>
      <c r="AV86" s="20" t="n">
        <f aca="false">AV87+AV91+AV94+AV105+AV101</f>
        <v>0</v>
      </c>
      <c r="AW86" s="20" t="n">
        <f aca="false">AW87+AW91+AW94+AW105+AW101</f>
        <v>0</v>
      </c>
      <c r="AX86" s="20" t="n">
        <f aca="false">AX87+AX91+AX94+AX105+AX101</f>
        <v>0</v>
      </c>
      <c r="AY86" s="20" t="n">
        <f aca="false">AY87+AY91+AY94+AY105+AY101</f>
        <v>0</v>
      </c>
      <c r="AZ86" s="20" t="n">
        <f aca="false">AZ87+AZ91+AZ94+AZ105+AZ101</f>
        <v>0</v>
      </c>
      <c r="BA86" s="20" t="n">
        <f aca="false">BA87+BA91+BA94+BA105+BA101</f>
        <v>0</v>
      </c>
      <c r="BB86" s="20" t="n">
        <f aca="false">BB87+BB91+BB94+BB105+BB101</f>
        <v>0</v>
      </c>
      <c r="BC86" s="20" t="n">
        <f aca="false">BC87+BC91+BC94+BC105+BC101</f>
        <v>0</v>
      </c>
    </row>
    <row r="87" customFormat="false" ht="31.5" hidden="false" customHeight="false" outlineLevel="1" collapsed="false">
      <c r="A87" s="22" t="s">
        <v>211</v>
      </c>
      <c r="B87" s="37" t="s">
        <v>212</v>
      </c>
      <c r="C87" s="19" t="s">
        <v>77</v>
      </c>
      <c r="D87" s="20" t="n">
        <f aca="false">SUM(D88:D90)</f>
        <v>0</v>
      </c>
      <c r="E87" s="20" t="n">
        <f aca="false">SUM(E88:E90)</f>
        <v>5.4</v>
      </c>
      <c r="F87" s="20" t="n">
        <f aca="false">SUM(F88:F90)</f>
        <v>0</v>
      </c>
      <c r="G87" s="20" t="n">
        <f aca="false">SUM(G88:G90)</f>
        <v>0</v>
      </c>
      <c r="H87" s="20" t="n">
        <f aca="false">SUM(H88:H90)</f>
        <v>5.4</v>
      </c>
      <c r="I87" s="20" t="n">
        <f aca="false">SUM(I88:I90)</f>
        <v>0</v>
      </c>
      <c r="J87" s="20" t="n">
        <f aca="false">SUM(J88:J90)</f>
        <v>5.4</v>
      </c>
      <c r="K87" s="20" t="n">
        <f aca="false">SUM(K88:K90)</f>
        <v>0</v>
      </c>
      <c r="L87" s="20" t="n">
        <f aca="false">SUM(L88:L90)</f>
        <v>0</v>
      </c>
      <c r="M87" s="20" t="n">
        <f aca="false">SUM(M88:M90)</f>
        <v>5.4</v>
      </c>
      <c r="N87" s="20" t="n">
        <f aca="false">SUM(N88:N90)</f>
        <v>0</v>
      </c>
      <c r="O87" s="20" t="n">
        <f aca="false">SUM(O88:O90)</f>
        <v>0</v>
      </c>
      <c r="P87" s="20" t="n">
        <f aca="false">SUM(P88:P90)</f>
        <v>0</v>
      </c>
      <c r="Q87" s="20" t="n">
        <f aca="false">SUM(Q88:Q90)</f>
        <v>0</v>
      </c>
      <c r="R87" s="20" t="n">
        <f aca="false">SUM(R88:R90)</f>
        <v>0</v>
      </c>
      <c r="S87" s="20" t="n">
        <f aca="false">SUM(S88:S90)</f>
        <v>0</v>
      </c>
      <c r="T87" s="20" t="n">
        <f aca="false">SUM(T88:T90)</f>
        <v>0</v>
      </c>
      <c r="U87" s="20" t="n">
        <f aca="false">SUM(U88:U90)</f>
        <v>0</v>
      </c>
      <c r="V87" s="20" t="n">
        <f aca="false">SUM(V88:V90)</f>
        <v>0</v>
      </c>
      <c r="W87" s="20" t="n">
        <f aca="false">SUM(W88:W90)</f>
        <v>0</v>
      </c>
      <c r="X87" s="20" t="n">
        <f aca="false">SUM(X88:X90)</f>
        <v>0</v>
      </c>
      <c r="Y87" s="20" t="n">
        <f aca="false">SUM(Y88:Y90)</f>
        <v>0</v>
      </c>
      <c r="Z87" s="20" t="n">
        <f aca="false">SUM(Z88:Z90)</f>
        <v>0</v>
      </c>
      <c r="AA87" s="20" t="n">
        <f aca="false">SUM(AA88:AA90)</f>
        <v>0</v>
      </c>
      <c r="AB87" s="20" t="n">
        <f aca="false">SUM(AB88:AB90)</f>
        <v>0</v>
      </c>
      <c r="AC87" s="20" t="n">
        <f aca="false">SUM(AC88:AC90)</f>
        <v>0</v>
      </c>
      <c r="AD87" s="20" t="n">
        <f aca="false">SUM(AD88:AD90)</f>
        <v>0</v>
      </c>
      <c r="AE87" s="20" t="n">
        <f aca="false">SUM(AE88:AE90)</f>
        <v>4.55077607</v>
      </c>
      <c r="AF87" s="20" t="n">
        <f aca="false">SUM(AF88:AF90)</f>
        <v>0</v>
      </c>
      <c r="AG87" s="20" t="n">
        <f aca="false">SUM(AG88:AG90)</f>
        <v>0</v>
      </c>
      <c r="AH87" s="20" t="n">
        <f aca="false">SUM(AH88:AH90)</f>
        <v>4.55077607</v>
      </c>
      <c r="AI87" s="20" t="n">
        <f aca="false">SUM(AI88:AI90)</f>
        <v>0</v>
      </c>
      <c r="AJ87" s="20" t="n">
        <f aca="false">SUM(AJ88:AJ90)</f>
        <v>4.55077607</v>
      </c>
      <c r="AK87" s="20" t="n">
        <f aca="false">SUM(AK88:AK90)</f>
        <v>0</v>
      </c>
      <c r="AL87" s="20" t="n">
        <f aca="false">SUM(AL88:AL90)</f>
        <v>0</v>
      </c>
      <c r="AM87" s="20" t="n">
        <f aca="false">SUM(AM88:AM90)</f>
        <v>4.55077607</v>
      </c>
      <c r="AN87" s="20" t="n">
        <f aca="false">SUM(AN88:AN90)</f>
        <v>0</v>
      </c>
      <c r="AO87" s="20" t="n">
        <f aca="false">SUM(AO88:AO90)</f>
        <v>0</v>
      </c>
      <c r="AP87" s="20" t="n">
        <f aca="false">SUM(AP88:AP90)</f>
        <v>0</v>
      </c>
      <c r="AQ87" s="20" t="n">
        <f aca="false">SUM(AQ88:AQ90)</f>
        <v>0</v>
      </c>
      <c r="AR87" s="20" t="n">
        <f aca="false">SUM(AR88:AR90)</f>
        <v>0</v>
      </c>
      <c r="AS87" s="20" t="n">
        <f aca="false">SUM(AS88:AS90)</f>
        <v>0</v>
      </c>
      <c r="AT87" s="20" t="n">
        <f aca="false">SUM(AT88:AT90)</f>
        <v>0</v>
      </c>
      <c r="AU87" s="20" t="n">
        <f aca="false">SUM(AU88:AU90)</f>
        <v>0</v>
      </c>
      <c r="AV87" s="20" t="n">
        <f aca="false">SUM(AV88:AV90)</f>
        <v>0</v>
      </c>
      <c r="AW87" s="20" t="n">
        <f aca="false">SUM(AW88:AW90)</f>
        <v>0</v>
      </c>
      <c r="AX87" s="20" t="n">
        <f aca="false">SUM(AX88:AX90)</f>
        <v>0</v>
      </c>
      <c r="AY87" s="20" t="n">
        <f aca="false">SUM(AY88:AY90)</f>
        <v>0</v>
      </c>
      <c r="AZ87" s="20" t="n">
        <f aca="false">SUM(AZ88:AZ90)</f>
        <v>0</v>
      </c>
      <c r="BA87" s="20" t="n">
        <f aca="false">SUM(BA88:BA90)</f>
        <v>0</v>
      </c>
      <c r="BB87" s="20" t="n">
        <f aca="false">SUM(BB88:BB90)</f>
        <v>0</v>
      </c>
      <c r="BC87" s="20" t="n">
        <f aca="false">SUM(BC88:BC90)</f>
        <v>0</v>
      </c>
    </row>
    <row r="88" s="29" customFormat="true" ht="31.5" hidden="false" customHeight="false" outlineLevel="1" collapsed="false">
      <c r="A88" s="25" t="s">
        <v>213</v>
      </c>
      <c r="B88" s="38" t="s">
        <v>214</v>
      </c>
      <c r="C88" s="27" t="s">
        <v>215</v>
      </c>
      <c r="D88" s="28" t="s">
        <v>84</v>
      </c>
      <c r="E88" s="28" t="n">
        <f aca="false">+F88+G88+H88+I88</f>
        <v>0</v>
      </c>
      <c r="F88" s="28" t="n">
        <f aca="false">SUBTOTAL(9,K88,P88,U88,Z88)</f>
        <v>0</v>
      </c>
      <c r="G88" s="28" t="n">
        <f aca="false">SUBTOTAL(9,L88,Q88,V88,AA88)</f>
        <v>0</v>
      </c>
      <c r="H88" s="28" t="n">
        <f aca="false">SUBTOTAL(9,M88,R88,W88,AB88)</f>
        <v>0</v>
      </c>
      <c r="I88" s="28" t="n">
        <f aca="false">SUBTOTAL(9,N88,S88,X88,AC88)</f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28" t="n">
        <v>0</v>
      </c>
      <c r="AA88" s="28" t="n">
        <v>0</v>
      </c>
      <c r="AB88" s="28" t="n">
        <v>0</v>
      </c>
      <c r="AC88" s="28" t="n">
        <v>0</v>
      </c>
      <c r="AD88" s="28" t="s">
        <v>84</v>
      </c>
      <c r="AE88" s="28" t="n">
        <f aca="false">+AJ88+AO88+AT88+AY88</f>
        <v>0</v>
      </c>
      <c r="AF88" s="32" t="n">
        <f aca="false">+AK88+AP88+AU88+AZ88</f>
        <v>0</v>
      </c>
      <c r="AG88" s="32" t="n">
        <f aca="false">+AL88+AQ88+AV88+BA88</f>
        <v>0</v>
      </c>
      <c r="AH88" s="32" t="n">
        <f aca="false">+AM88+AR88+AW88+BB88</f>
        <v>0</v>
      </c>
      <c r="AI88" s="32" t="n">
        <f aca="false">+AN88+AS88+AX88+BC88</f>
        <v>0</v>
      </c>
      <c r="AJ88" s="28" t="n">
        <f aca="false">+AK88+AL88+AM88+AN88</f>
        <v>0</v>
      </c>
      <c r="AK88" s="32" t="n">
        <v>0</v>
      </c>
      <c r="AL88" s="32" t="n">
        <v>0</v>
      </c>
      <c r="AM88" s="32" t="n">
        <v>0</v>
      </c>
      <c r="AN88" s="32" t="n">
        <v>0</v>
      </c>
      <c r="AO88" s="28" t="n">
        <f aca="false">+AP88+AQ88+AR88+AS88</f>
        <v>0</v>
      </c>
      <c r="AP88" s="32" t="n">
        <v>0</v>
      </c>
      <c r="AQ88" s="32" t="n">
        <v>0</v>
      </c>
      <c r="AR88" s="32" t="n">
        <v>0</v>
      </c>
      <c r="AS88" s="32" t="n">
        <v>0</v>
      </c>
      <c r="AT88" s="28" t="n">
        <f aca="false">+AU88+AV88+AW88+AX88</f>
        <v>0</v>
      </c>
      <c r="AU88" s="32" t="n">
        <v>0</v>
      </c>
      <c r="AV88" s="32" t="n">
        <v>0</v>
      </c>
      <c r="AW88" s="32" t="n">
        <v>0</v>
      </c>
      <c r="AX88" s="32"/>
      <c r="AY88" s="28" t="n">
        <f aca="false">+AZ88+BA88+BB88+BC88</f>
        <v>0</v>
      </c>
      <c r="AZ88" s="32" t="n">
        <v>0</v>
      </c>
      <c r="BA88" s="32" t="n">
        <v>0</v>
      </c>
      <c r="BB88" s="32" t="n">
        <v>0</v>
      </c>
      <c r="BC88" s="32" t="n">
        <v>0</v>
      </c>
    </row>
    <row r="89" s="29" customFormat="true" ht="47.25" hidden="false" customHeight="false" outlineLevel="1" collapsed="false">
      <c r="A89" s="25" t="s">
        <v>216</v>
      </c>
      <c r="B89" s="38" t="s">
        <v>217</v>
      </c>
      <c r="C89" s="27" t="s">
        <v>218</v>
      </c>
      <c r="D89" s="28" t="s">
        <v>84</v>
      </c>
      <c r="E89" s="28" t="n">
        <f aca="false">+F89+G89+H89+I89</f>
        <v>0</v>
      </c>
      <c r="F89" s="28" t="n">
        <f aca="false">SUBTOTAL(9,K89,P89,U89,Z89)</f>
        <v>0</v>
      </c>
      <c r="G89" s="28" t="n">
        <f aca="false">SUBTOTAL(9,L89,Q89,V89,AA89)</f>
        <v>0</v>
      </c>
      <c r="H89" s="28" t="n">
        <f aca="false">SUBTOTAL(9,M89,R89,W89,AB89)</f>
        <v>0</v>
      </c>
      <c r="I89" s="28" t="n">
        <f aca="false">SUBTOTAL(9,N89,S89,X89,AC89)</f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28" t="n">
        <v>0</v>
      </c>
      <c r="Z89" s="28" t="n">
        <v>0</v>
      </c>
      <c r="AA89" s="28" t="n">
        <v>0</v>
      </c>
      <c r="AB89" s="28" t="n">
        <v>0</v>
      </c>
      <c r="AC89" s="28" t="n">
        <v>0</v>
      </c>
      <c r="AD89" s="28" t="s">
        <v>84</v>
      </c>
      <c r="AE89" s="28" t="n">
        <f aca="false">+AJ89+AO89+AT89+AY89</f>
        <v>0</v>
      </c>
      <c r="AF89" s="32" t="n">
        <f aca="false">+AK89+AP89+AU89+AZ89</f>
        <v>0</v>
      </c>
      <c r="AG89" s="32" t="n">
        <f aca="false">+AL89+AQ89+AV89+BA89</f>
        <v>0</v>
      </c>
      <c r="AH89" s="32" t="n">
        <f aca="false">+AM89+AR89+AW89+BB89</f>
        <v>0</v>
      </c>
      <c r="AI89" s="32" t="n">
        <f aca="false">+AN89+AS89+AX89+BC89</f>
        <v>0</v>
      </c>
      <c r="AJ89" s="28" t="n">
        <f aca="false">+AK89+AL89+AM89+AN89</f>
        <v>0</v>
      </c>
      <c r="AK89" s="32" t="n">
        <v>0</v>
      </c>
      <c r="AL89" s="32" t="n">
        <v>0</v>
      </c>
      <c r="AM89" s="32" t="n">
        <v>0</v>
      </c>
      <c r="AN89" s="32" t="n">
        <v>0</v>
      </c>
      <c r="AO89" s="28" t="n">
        <f aca="false">+AP89+AQ89+AR89+AS89</f>
        <v>0</v>
      </c>
      <c r="AP89" s="32" t="n">
        <v>0</v>
      </c>
      <c r="AQ89" s="32" t="n">
        <v>0</v>
      </c>
      <c r="AR89" s="32" t="n">
        <v>0</v>
      </c>
      <c r="AS89" s="32" t="n">
        <v>0</v>
      </c>
      <c r="AT89" s="28" t="n">
        <f aca="false">+AU89+AV89+AW89+AX89</f>
        <v>0</v>
      </c>
      <c r="AU89" s="32" t="n">
        <v>0</v>
      </c>
      <c r="AV89" s="32" t="n">
        <v>0</v>
      </c>
      <c r="AW89" s="32" t="n">
        <v>0</v>
      </c>
      <c r="AX89" s="32" t="n">
        <v>0</v>
      </c>
      <c r="AY89" s="28" t="n">
        <f aca="false">+AZ89+BA89+BB89+BC89</f>
        <v>0</v>
      </c>
      <c r="AZ89" s="32" t="n">
        <v>0</v>
      </c>
      <c r="BA89" s="32" t="n">
        <v>0</v>
      </c>
      <c r="BB89" s="32" t="n">
        <v>0</v>
      </c>
      <c r="BC89" s="32"/>
    </row>
    <row r="90" s="29" customFormat="true" ht="47.25" hidden="false" customHeight="false" outlineLevel="1" collapsed="false">
      <c r="A90" s="25" t="s">
        <v>219</v>
      </c>
      <c r="B90" s="38" t="s">
        <v>220</v>
      </c>
      <c r="C90" s="27" t="s">
        <v>221</v>
      </c>
      <c r="D90" s="28" t="s">
        <v>84</v>
      </c>
      <c r="E90" s="28" t="n">
        <f aca="false">+F90+G90+H90+I90</f>
        <v>5.4</v>
      </c>
      <c r="F90" s="28" t="n">
        <f aca="false">SUBTOTAL(9,K90,P90,U90,Z90)</f>
        <v>0</v>
      </c>
      <c r="G90" s="28" t="n">
        <f aca="false">SUBTOTAL(9,L90,Q90,V90,AA90)</f>
        <v>0</v>
      </c>
      <c r="H90" s="28" t="n">
        <f aca="false">SUBTOTAL(9,M90,R90,W90,AB90)</f>
        <v>5.4</v>
      </c>
      <c r="I90" s="28" t="n">
        <f aca="false">SUBTOTAL(9,N90,S90,X90,AC90)</f>
        <v>0</v>
      </c>
      <c r="J90" s="32" t="n">
        <v>5.4</v>
      </c>
      <c r="K90" s="32" t="n">
        <v>0</v>
      </c>
      <c r="L90" s="32" t="n">
        <v>0</v>
      </c>
      <c r="M90" s="32" t="n">
        <f aca="false">+J90</f>
        <v>5.4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2" t="n">
        <v>0</v>
      </c>
      <c r="W90" s="32" t="n">
        <v>0</v>
      </c>
      <c r="X90" s="32" t="n">
        <v>0</v>
      </c>
      <c r="Y90" s="32" t="n">
        <v>0</v>
      </c>
      <c r="Z90" s="32" t="n">
        <v>0</v>
      </c>
      <c r="AA90" s="32" t="n">
        <v>0</v>
      </c>
      <c r="AB90" s="32" t="n">
        <v>0</v>
      </c>
      <c r="AC90" s="32" t="n">
        <v>0</v>
      </c>
      <c r="AD90" s="28" t="s">
        <v>84</v>
      </c>
      <c r="AE90" s="28" t="n">
        <f aca="false">+AF90+AG90+AH90+AI90</f>
        <v>4.55077607</v>
      </c>
      <c r="AF90" s="28" t="n">
        <f aca="false">+AK90+AP90+AU90+AZ90</f>
        <v>0</v>
      </c>
      <c r="AG90" s="28" t="n">
        <f aca="false">+AL90+AQ90+AV90+BA90</f>
        <v>0</v>
      </c>
      <c r="AH90" s="28" t="n">
        <f aca="false">+AM90+AR90+AW90+BB90</f>
        <v>4.55077607</v>
      </c>
      <c r="AI90" s="28" t="n">
        <f aca="false">+AN90+AS90+AX90+BC90</f>
        <v>0</v>
      </c>
      <c r="AJ90" s="28" t="n">
        <f aca="false">+AK90+AL90+AM90+AN90</f>
        <v>4.55077607</v>
      </c>
      <c r="AK90" s="32" t="n">
        <v>0</v>
      </c>
      <c r="AL90" s="32" t="n">
        <v>0</v>
      </c>
      <c r="AM90" s="32" t="n">
        <v>4.55077607</v>
      </c>
      <c r="AN90" s="32" t="n">
        <v>0</v>
      </c>
      <c r="AO90" s="28" t="n">
        <f aca="false">+AP90+AQ90+AR90+AS90</f>
        <v>0</v>
      </c>
      <c r="AP90" s="32" t="n">
        <v>0</v>
      </c>
      <c r="AQ90" s="32" t="n">
        <v>0</v>
      </c>
      <c r="AR90" s="32" t="n">
        <v>0</v>
      </c>
      <c r="AS90" s="32" t="n">
        <v>0</v>
      </c>
      <c r="AT90" s="28" t="n">
        <f aca="false">+AU90+AV90+AW90+AX90</f>
        <v>0</v>
      </c>
      <c r="AU90" s="32" t="n">
        <v>0</v>
      </c>
      <c r="AV90" s="32" t="n">
        <v>0</v>
      </c>
      <c r="AW90" s="32" t="n">
        <v>0</v>
      </c>
      <c r="AX90" s="32" t="n">
        <v>0</v>
      </c>
      <c r="AY90" s="28" t="n">
        <f aca="false">+AZ90+BA90+BB90+BC90</f>
        <v>0</v>
      </c>
      <c r="AZ90" s="32" t="n">
        <v>0</v>
      </c>
      <c r="BA90" s="32" t="n">
        <v>0</v>
      </c>
      <c r="BB90" s="32" t="n">
        <v>0</v>
      </c>
      <c r="BC90" s="32" t="n">
        <v>0</v>
      </c>
    </row>
    <row r="91" s="29" customFormat="true" ht="31.5" hidden="false" customHeight="false" outlineLevel="1" collapsed="false">
      <c r="A91" s="22" t="s">
        <v>222</v>
      </c>
      <c r="B91" s="23" t="s">
        <v>223</v>
      </c>
      <c r="C91" s="19" t="s">
        <v>77</v>
      </c>
      <c r="D91" s="20" t="n">
        <f aca="false">D92</f>
        <v>97.944</v>
      </c>
      <c r="E91" s="20" t="n">
        <f aca="false">E92</f>
        <v>0</v>
      </c>
      <c r="F91" s="20" t="n">
        <f aca="false">F92</f>
        <v>0</v>
      </c>
      <c r="G91" s="20" t="n">
        <f aca="false">G92</f>
        <v>0</v>
      </c>
      <c r="H91" s="20" t="n">
        <f aca="false">H92</f>
        <v>0</v>
      </c>
      <c r="I91" s="20" t="n">
        <f aca="false">I92</f>
        <v>0</v>
      </c>
      <c r="J91" s="20" t="n">
        <f aca="false">J92</f>
        <v>0</v>
      </c>
      <c r="K91" s="20" t="n">
        <f aca="false">K92</f>
        <v>0</v>
      </c>
      <c r="L91" s="20" t="n">
        <f aca="false">L92</f>
        <v>0</v>
      </c>
      <c r="M91" s="20" t="n">
        <f aca="false">M92</f>
        <v>0</v>
      </c>
      <c r="N91" s="20" t="n">
        <f aca="false">N92</f>
        <v>0</v>
      </c>
      <c r="O91" s="20" t="n">
        <f aca="false">O92</f>
        <v>0</v>
      </c>
      <c r="P91" s="20" t="n">
        <f aca="false">P92</f>
        <v>0</v>
      </c>
      <c r="Q91" s="20" t="n">
        <f aca="false">Q92</f>
        <v>0</v>
      </c>
      <c r="R91" s="20" t="n">
        <f aca="false">R92</f>
        <v>0</v>
      </c>
      <c r="S91" s="20" t="n">
        <f aca="false">S92</f>
        <v>0</v>
      </c>
      <c r="T91" s="20" t="n">
        <f aca="false">T92</f>
        <v>0</v>
      </c>
      <c r="U91" s="20" t="n">
        <f aca="false">U92</f>
        <v>0</v>
      </c>
      <c r="V91" s="20" t="n">
        <f aca="false">V92</f>
        <v>0</v>
      </c>
      <c r="W91" s="20" t="n">
        <f aca="false">W92</f>
        <v>0</v>
      </c>
      <c r="X91" s="20" t="n">
        <f aca="false">X92</f>
        <v>0</v>
      </c>
      <c r="Y91" s="20" t="n">
        <f aca="false">Y92</f>
        <v>0</v>
      </c>
      <c r="Z91" s="20" t="n">
        <f aca="false">Z92</f>
        <v>0</v>
      </c>
      <c r="AA91" s="20" t="n">
        <f aca="false">AA92</f>
        <v>0</v>
      </c>
      <c r="AB91" s="20" t="n">
        <f aca="false">AB92</f>
        <v>0</v>
      </c>
      <c r="AC91" s="20" t="n">
        <f aca="false">AC92</f>
        <v>0</v>
      </c>
      <c r="AD91" s="20" t="n">
        <f aca="false">AD92</f>
        <v>245.76153</v>
      </c>
      <c r="AE91" s="20" t="n">
        <f aca="false">AE92</f>
        <v>0</v>
      </c>
      <c r="AF91" s="20" t="n">
        <f aca="false">AF92</f>
        <v>0</v>
      </c>
      <c r="AG91" s="20" t="n">
        <f aca="false">AG92</f>
        <v>0</v>
      </c>
      <c r="AH91" s="20" t="n">
        <f aca="false">AH92</f>
        <v>0</v>
      </c>
      <c r="AI91" s="20" t="n">
        <f aca="false">AI92</f>
        <v>0</v>
      </c>
      <c r="AJ91" s="20" t="n">
        <f aca="false">AJ92</f>
        <v>0</v>
      </c>
      <c r="AK91" s="20" t="n">
        <f aca="false">AK92</f>
        <v>0</v>
      </c>
      <c r="AL91" s="20" t="n">
        <f aca="false">AL92</f>
        <v>0</v>
      </c>
      <c r="AM91" s="20" t="n">
        <f aca="false">AM92</f>
        <v>0</v>
      </c>
      <c r="AN91" s="20" t="n">
        <f aca="false">AN92</f>
        <v>0</v>
      </c>
      <c r="AO91" s="20" t="n">
        <f aca="false">AO92</f>
        <v>0</v>
      </c>
      <c r="AP91" s="20" t="n">
        <f aca="false">AP92</f>
        <v>0</v>
      </c>
      <c r="AQ91" s="20" t="n">
        <f aca="false">AQ92</f>
        <v>0</v>
      </c>
      <c r="AR91" s="20" t="n">
        <f aca="false">AR92</f>
        <v>0</v>
      </c>
      <c r="AS91" s="20" t="n">
        <f aca="false">AS92</f>
        <v>0</v>
      </c>
      <c r="AT91" s="20" t="n">
        <f aca="false">AT92</f>
        <v>0</v>
      </c>
      <c r="AU91" s="20" t="n">
        <f aca="false">AU92</f>
        <v>0</v>
      </c>
      <c r="AV91" s="20" t="n">
        <f aca="false">AV92</f>
        <v>0</v>
      </c>
      <c r="AW91" s="20" t="n">
        <f aca="false">AW92</f>
        <v>0</v>
      </c>
      <c r="AX91" s="20" t="n">
        <f aca="false">AX92</f>
        <v>0</v>
      </c>
      <c r="AY91" s="20" t="n">
        <f aca="false">AY92</f>
        <v>0</v>
      </c>
      <c r="AZ91" s="20" t="n">
        <f aca="false">AZ92</f>
        <v>0</v>
      </c>
      <c r="BA91" s="20" t="n">
        <f aca="false">BA92</f>
        <v>0</v>
      </c>
      <c r="BB91" s="20" t="n">
        <f aca="false">BB92</f>
        <v>0</v>
      </c>
      <c r="BC91" s="20" t="n">
        <f aca="false">BC92</f>
        <v>0</v>
      </c>
    </row>
    <row r="92" s="29" customFormat="true" ht="47.25" hidden="false" customHeight="false" outlineLevel="1" collapsed="false">
      <c r="A92" s="25" t="s">
        <v>224</v>
      </c>
      <c r="B92" s="26" t="s">
        <v>225</v>
      </c>
      <c r="C92" s="27" t="s">
        <v>226</v>
      </c>
      <c r="D92" s="28" t="n">
        <v>97.944</v>
      </c>
      <c r="E92" s="28" t="n">
        <f aca="false">+F92+G92+H92+I92</f>
        <v>0</v>
      </c>
      <c r="F92" s="28" t="n">
        <f aca="false">SUBTOTAL(9,K92,P92,U92,Z92)</f>
        <v>0</v>
      </c>
      <c r="G92" s="28" t="n">
        <f aca="false">SUBTOTAL(9,L92,Q92,V92,AA92)</f>
        <v>0</v>
      </c>
      <c r="H92" s="28" t="n">
        <f aca="false">SUBTOTAL(9,M92,R92,W92,AB92)</f>
        <v>0</v>
      </c>
      <c r="I92" s="28" t="n">
        <f aca="false">SUBTOTAL(9,N92,S92,X92,AC92)</f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245.76153</v>
      </c>
      <c r="AE92" s="28" t="n">
        <f aca="false">+AJ92+AO92+AT92+AY92</f>
        <v>0</v>
      </c>
      <c r="AF92" s="32" t="n">
        <f aca="false">+AK92+AP92+AU92+AZ92</f>
        <v>0</v>
      </c>
      <c r="AG92" s="32" t="n">
        <f aca="false">+AL92+AQ92+AV92+BA92</f>
        <v>0</v>
      </c>
      <c r="AH92" s="32" t="n">
        <f aca="false">+AM92+AR92+AW92+BB92</f>
        <v>0</v>
      </c>
      <c r="AI92" s="32" t="n">
        <f aca="false">+AN92+AS92+AX92+BC92</f>
        <v>0</v>
      </c>
      <c r="AJ92" s="28" t="n">
        <f aca="false">+AK92+AL92+AM92+AN92</f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28" t="n">
        <f aca="false">+AP92+AQ92+AR92+AS92</f>
        <v>0</v>
      </c>
      <c r="AP92" s="32" t="n">
        <v>0</v>
      </c>
      <c r="AQ92" s="32" t="n">
        <v>0</v>
      </c>
      <c r="AR92" s="32" t="n">
        <v>0</v>
      </c>
      <c r="AS92" s="32" t="n">
        <v>0</v>
      </c>
      <c r="AT92" s="28" t="n">
        <f aca="false">+AU92+AV92+AW92+AX92</f>
        <v>0</v>
      </c>
      <c r="AU92" s="32" t="n">
        <v>0</v>
      </c>
      <c r="AV92" s="32" t="n">
        <v>0</v>
      </c>
      <c r="AW92" s="32" t="n">
        <v>0</v>
      </c>
      <c r="AX92" s="32" t="n">
        <v>0</v>
      </c>
      <c r="AY92" s="28" t="n">
        <f aca="false">+AZ92+BA92+BB92+BC92</f>
        <v>0</v>
      </c>
      <c r="AZ92" s="28" t="n">
        <v>0</v>
      </c>
      <c r="BA92" s="32" t="n">
        <v>0</v>
      </c>
      <c r="BB92" s="32" t="n">
        <v>0</v>
      </c>
      <c r="BC92" s="32" t="n">
        <v>0</v>
      </c>
    </row>
    <row r="93" s="29" customFormat="true" ht="31.5" hidden="false" customHeight="false" outlineLevel="1" collapsed="false">
      <c r="A93" s="22" t="s">
        <v>227</v>
      </c>
      <c r="B93" s="23" t="s">
        <v>228</v>
      </c>
      <c r="C93" s="19" t="s">
        <v>77</v>
      </c>
      <c r="D93" s="20" t="s">
        <v>84</v>
      </c>
      <c r="E93" s="20" t="s">
        <v>84</v>
      </c>
      <c r="F93" s="20" t="s">
        <v>84</v>
      </c>
      <c r="G93" s="20" t="s">
        <v>84</v>
      </c>
      <c r="H93" s="20" t="s">
        <v>84</v>
      </c>
      <c r="I93" s="20" t="s">
        <v>84</v>
      </c>
      <c r="J93" s="20" t="s">
        <v>84</v>
      </c>
      <c r="K93" s="20" t="s">
        <v>84</v>
      </c>
      <c r="L93" s="20" t="s">
        <v>84</v>
      </c>
      <c r="M93" s="20" t="s">
        <v>84</v>
      </c>
      <c r="N93" s="20" t="s">
        <v>84</v>
      </c>
      <c r="O93" s="20" t="s">
        <v>84</v>
      </c>
      <c r="P93" s="20" t="s">
        <v>84</v>
      </c>
      <c r="Q93" s="20" t="s">
        <v>84</v>
      </c>
      <c r="R93" s="20" t="s">
        <v>84</v>
      </c>
      <c r="S93" s="20" t="s">
        <v>84</v>
      </c>
      <c r="T93" s="20" t="s">
        <v>84</v>
      </c>
      <c r="U93" s="20" t="s">
        <v>84</v>
      </c>
      <c r="V93" s="20" t="s">
        <v>84</v>
      </c>
      <c r="W93" s="20" t="s">
        <v>84</v>
      </c>
      <c r="X93" s="20" t="s">
        <v>84</v>
      </c>
      <c r="Y93" s="20" t="s">
        <v>84</v>
      </c>
      <c r="Z93" s="20" t="s">
        <v>84</v>
      </c>
      <c r="AA93" s="20" t="s">
        <v>84</v>
      </c>
      <c r="AB93" s="20" t="s">
        <v>84</v>
      </c>
      <c r="AC93" s="20" t="s">
        <v>84</v>
      </c>
      <c r="AD93" s="20" t="s">
        <v>84</v>
      </c>
      <c r="AE93" s="20" t="s">
        <v>84</v>
      </c>
      <c r="AF93" s="20" t="s">
        <v>84</v>
      </c>
      <c r="AG93" s="20" t="s">
        <v>84</v>
      </c>
      <c r="AH93" s="20" t="s">
        <v>84</v>
      </c>
      <c r="AI93" s="20" t="s">
        <v>84</v>
      </c>
      <c r="AJ93" s="20" t="s">
        <v>84</v>
      </c>
      <c r="AK93" s="20" t="s">
        <v>84</v>
      </c>
      <c r="AL93" s="20" t="s">
        <v>84</v>
      </c>
      <c r="AM93" s="20" t="s">
        <v>84</v>
      </c>
      <c r="AN93" s="20" t="s">
        <v>84</v>
      </c>
      <c r="AO93" s="20" t="s">
        <v>84</v>
      </c>
      <c r="AP93" s="20" t="s">
        <v>84</v>
      </c>
      <c r="AQ93" s="20" t="s">
        <v>84</v>
      </c>
      <c r="AR93" s="20" t="s">
        <v>84</v>
      </c>
      <c r="AS93" s="20" t="s">
        <v>84</v>
      </c>
      <c r="AT93" s="20" t="s">
        <v>84</v>
      </c>
      <c r="AU93" s="20" t="s">
        <v>84</v>
      </c>
      <c r="AV93" s="20" t="s">
        <v>84</v>
      </c>
      <c r="AW93" s="20" t="s">
        <v>84</v>
      </c>
      <c r="AX93" s="20" t="s">
        <v>84</v>
      </c>
      <c r="AY93" s="20" t="s">
        <v>84</v>
      </c>
      <c r="AZ93" s="20" t="s">
        <v>84</v>
      </c>
      <c r="BA93" s="20" t="s">
        <v>84</v>
      </c>
      <c r="BB93" s="20" t="s">
        <v>84</v>
      </c>
      <c r="BC93" s="20" t="s">
        <v>84</v>
      </c>
    </row>
    <row r="94" s="29" customFormat="true" ht="31.5" hidden="false" customHeight="false" outlineLevel="1" collapsed="false">
      <c r="A94" s="22" t="s">
        <v>229</v>
      </c>
      <c r="B94" s="23" t="s">
        <v>230</v>
      </c>
      <c r="C94" s="19" t="s">
        <v>77</v>
      </c>
      <c r="D94" s="20" t="n">
        <f aca="false">SUM(D95:D100)</f>
        <v>0</v>
      </c>
      <c r="E94" s="20" t="n">
        <f aca="false">SUM(E95:E100)</f>
        <v>0</v>
      </c>
      <c r="F94" s="20" t="n">
        <f aca="false">SUM(F95:F100)</f>
        <v>0</v>
      </c>
      <c r="G94" s="20" t="n">
        <f aca="false">SUM(G95:G100)</f>
        <v>0</v>
      </c>
      <c r="H94" s="20" t="n">
        <f aca="false">SUM(H95:H100)</f>
        <v>0</v>
      </c>
      <c r="I94" s="20" t="n">
        <f aca="false">SUM(I95:I100)</f>
        <v>0</v>
      </c>
      <c r="J94" s="20" t="n">
        <f aca="false">SUM(J95:J100)</f>
        <v>0</v>
      </c>
      <c r="K94" s="20" t="n">
        <f aca="false">SUM(K95:K100)</f>
        <v>0</v>
      </c>
      <c r="L94" s="20" t="n">
        <f aca="false">SUM(L95:L100)</f>
        <v>0</v>
      </c>
      <c r="M94" s="20" t="n">
        <f aca="false">SUM(M95:M100)</f>
        <v>0</v>
      </c>
      <c r="N94" s="20" t="n">
        <f aca="false">SUM(N95:N100)</f>
        <v>0</v>
      </c>
      <c r="O94" s="20" t="n">
        <f aca="false">SUM(O95:O100)</f>
        <v>0</v>
      </c>
      <c r="P94" s="20" t="n">
        <f aca="false">SUM(P95:P100)</f>
        <v>0</v>
      </c>
      <c r="Q94" s="20" t="n">
        <f aca="false">SUM(Q95:Q100)</f>
        <v>0</v>
      </c>
      <c r="R94" s="20" t="n">
        <f aca="false">SUM(R95:R100)</f>
        <v>0</v>
      </c>
      <c r="S94" s="20" t="n">
        <f aca="false">SUM(S95:S100)</f>
        <v>0</v>
      </c>
      <c r="T94" s="20" t="n">
        <f aca="false">SUM(T95:T100)</f>
        <v>0</v>
      </c>
      <c r="U94" s="20" t="n">
        <f aca="false">SUM(U95:U100)</f>
        <v>0</v>
      </c>
      <c r="V94" s="20" t="n">
        <f aca="false">SUM(V95:V100)</f>
        <v>0</v>
      </c>
      <c r="W94" s="20" t="n">
        <f aca="false">SUM(W95:W100)</f>
        <v>0</v>
      </c>
      <c r="X94" s="20" t="n">
        <f aca="false">SUM(X95:X100)</f>
        <v>0</v>
      </c>
      <c r="Y94" s="20" t="n">
        <f aca="false">SUM(Y95:Y100)</f>
        <v>0</v>
      </c>
      <c r="Z94" s="20" t="n">
        <f aca="false">SUM(Z95:Z100)</f>
        <v>0</v>
      </c>
      <c r="AA94" s="20" t="n">
        <f aca="false">SUM(AA95:AA100)</f>
        <v>0</v>
      </c>
      <c r="AB94" s="20" t="n">
        <f aca="false">SUM(AB95:AB100)</f>
        <v>0</v>
      </c>
      <c r="AC94" s="20" t="n">
        <f aca="false">SUM(AC95:AC100)</f>
        <v>0</v>
      </c>
      <c r="AD94" s="20" t="n">
        <f aca="false">SUM(AD95:AD100)</f>
        <v>0</v>
      </c>
      <c r="AE94" s="20" t="n">
        <f aca="false">SUM(AE95:AE100)</f>
        <v>0</v>
      </c>
      <c r="AF94" s="20" t="n">
        <f aca="false">SUM(AF95:AF100)</f>
        <v>0</v>
      </c>
      <c r="AG94" s="20" t="n">
        <f aca="false">SUM(AG95:AG100)</f>
        <v>0</v>
      </c>
      <c r="AH94" s="20" t="n">
        <f aca="false">SUM(AH95:AH100)</f>
        <v>0</v>
      </c>
      <c r="AI94" s="20" t="n">
        <f aca="false">SUM(AI95:AI100)</f>
        <v>0</v>
      </c>
      <c r="AJ94" s="20" t="n">
        <f aca="false">SUM(AJ95:AJ100)</f>
        <v>0</v>
      </c>
      <c r="AK94" s="20" t="n">
        <f aca="false">SUM(AK95:AK100)</f>
        <v>0</v>
      </c>
      <c r="AL94" s="20" t="n">
        <f aca="false">SUM(AL95:AL100)</f>
        <v>0</v>
      </c>
      <c r="AM94" s="20" t="n">
        <f aca="false">SUM(AM95:AM100)</f>
        <v>0</v>
      </c>
      <c r="AN94" s="20" t="n">
        <f aca="false">SUM(AN95:AN100)</f>
        <v>0</v>
      </c>
      <c r="AO94" s="20" t="n">
        <f aca="false">SUM(AO95:AO100)</f>
        <v>0</v>
      </c>
      <c r="AP94" s="20" t="n">
        <f aca="false">SUM(AP95:AP100)</f>
        <v>0</v>
      </c>
      <c r="AQ94" s="20" t="n">
        <f aca="false">SUM(AQ95:AQ100)</f>
        <v>0</v>
      </c>
      <c r="AR94" s="20" t="n">
        <f aca="false">SUM(AR95:AR100)</f>
        <v>0</v>
      </c>
      <c r="AS94" s="20" t="n">
        <f aca="false">SUM(AS95:AS100)</f>
        <v>0</v>
      </c>
      <c r="AT94" s="20" t="n">
        <f aca="false">SUM(AT95:AT100)</f>
        <v>0</v>
      </c>
      <c r="AU94" s="20" t="n">
        <f aca="false">SUM(AU95:AU100)</f>
        <v>0</v>
      </c>
      <c r="AV94" s="20" t="n">
        <f aca="false">SUM(AV95:AV100)</f>
        <v>0</v>
      </c>
      <c r="AW94" s="20" t="n">
        <f aca="false">SUM(AW95:AW100)</f>
        <v>0</v>
      </c>
      <c r="AX94" s="20" t="n">
        <f aca="false">SUM(AX95:AX100)</f>
        <v>0</v>
      </c>
      <c r="AY94" s="20" t="n">
        <f aca="false">SUM(AY95:AY100)</f>
        <v>0</v>
      </c>
      <c r="AZ94" s="20" t="n">
        <f aca="false">SUM(AZ95:AZ100)</f>
        <v>0</v>
      </c>
      <c r="BA94" s="20" t="n">
        <f aca="false">SUM(BA95:BA100)</f>
        <v>0</v>
      </c>
      <c r="BB94" s="20" t="n">
        <f aca="false">SUM(BB95:BB100)</f>
        <v>0</v>
      </c>
      <c r="BC94" s="20" t="n">
        <f aca="false">SUM(BC95:BC100)</f>
        <v>0</v>
      </c>
    </row>
    <row r="95" s="29" customFormat="true" ht="31.5" hidden="false" customHeight="false" outlineLevel="1" collapsed="false">
      <c r="A95" s="25" t="s">
        <v>231</v>
      </c>
      <c r="B95" s="26" t="s">
        <v>232</v>
      </c>
      <c r="C95" s="27" t="s">
        <v>233</v>
      </c>
      <c r="D95" s="28" t="s">
        <v>84</v>
      </c>
      <c r="E95" s="28" t="n">
        <f aca="false">+F95+G95+H95+I95</f>
        <v>0</v>
      </c>
      <c r="F95" s="28" t="n">
        <f aca="false">SUBTOTAL(9,K95,P95,U95,Z95)</f>
        <v>0</v>
      </c>
      <c r="G95" s="28" t="n">
        <f aca="false">SUBTOTAL(9,L95,Q95,V95,AA95)</f>
        <v>0</v>
      </c>
      <c r="H95" s="28" t="n">
        <f aca="false">SUBTOTAL(9,M95,R95,W95,AB95)</f>
        <v>0</v>
      </c>
      <c r="I95" s="28" t="n">
        <f aca="false">SUBTOTAL(9,N95,S95,X95,AC95)</f>
        <v>0</v>
      </c>
      <c r="J95" s="28" t="s">
        <v>84</v>
      </c>
      <c r="K95" s="28" t="s">
        <v>84</v>
      </c>
      <c r="L95" s="28" t="s">
        <v>84</v>
      </c>
      <c r="M95" s="28" t="s">
        <v>84</v>
      </c>
      <c r="N95" s="28" t="s">
        <v>84</v>
      </c>
      <c r="O95" s="28" t="s">
        <v>84</v>
      </c>
      <c r="P95" s="28" t="s">
        <v>84</v>
      </c>
      <c r="Q95" s="28" t="s">
        <v>84</v>
      </c>
      <c r="R95" s="28" t="s">
        <v>84</v>
      </c>
      <c r="S95" s="28" t="s">
        <v>84</v>
      </c>
      <c r="T95" s="28" t="s">
        <v>84</v>
      </c>
      <c r="U95" s="28" t="s">
        <v>84</v>
      </c>
      <c r="V95" s="28" t="s">
        <v>84</v>
      </c>
      <c r="W95" s="28" t="s">
        <v>84</v>
      </c>
      <c r="X95" s="28" t="s">
        <v>84</v>
      </c>
      <c r="Y95" s="28" t="s">
        <v>84</v>
      </c>
      <c r="Z95" s="28" t="s">
        <v>84</v>
      </c>
      <c r="AA95" s="28" t="s">
        <v>84</v>
      </c>
      <c r="AB95" s="28" t="s">
        <v>84</v>
      </c>
      <c r="AC95" s="28" t="s">
        <v>84</v>
      </c>
      <c r="AD95" s="28" t="s">
        <v>84</v>
      </c>
      <c r="AE95" s="28" t="n">
        <f aca="false">+AJ95+AO95+AT95+AY95</f>
        <v>0</v>
      </c>
      <c r="AF95" s="28" t="n">
        <f aca="false">+AK95+AP95+AU95+AZ95</f>
        <v>0</v>
      </c>
      <c r="AG95" s="28" t="n">
        <f aca="false">+AL95+AQ95+AV95+BA95</f>
        <v>0</v>
      </c>
      <c r="AH95" s="28" t="n">
        <f aca="false">+AM95+AR95+AW95+BB95</f>
        <v>0</v>
      </c>
      <c r="AI95" s="28" t="n">
        <f aca="false">+AN95+AS95+AX95+BC95</f>
        <v>0</v>
      </c>
      <c r="AJ95" s="28" t="n">
        <f aca="false">+AK95+AL95+AM95+AN95</f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f aca="false">+AP95+AQ95+AR95+AS95</f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f aca="false">+AU95+AV95+AW95+AX95</f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f aca="false">+AZ95+BA95+BB95+BC95</f>
        <v>0</v>
      </c>
      <c r="AZ95" s="28" t="n">
        <v>0</v>
      </c>
      <c r="BA95" s="28" t="n">
        <v>0</v>
      </c>
      <c r="BB95" s="28" t="n">
        <v>0</v>
      </c>
      <c r="BC95" s="28" t="n">
        <v>0</v>
      </c>
    </row>
    <row r="96" s="29" customFormat="true" ht="31.5" hidden="false" customHeight="false" outlineLevel="1" collapsed="false">
      <c r="A96" s="25" t="s">
        <v>234</v>
      </c>
      <c r="B96" s="26" t="s">
        <v>235</v>
      </c>
      <c r="C96" s="27" t="s">
        <v>236</v>
      </c>
      <c r="D96" s="28" t="s">
        <v>84</v>
      </c>
      <c r="E96" s="28" t="n">
        <f aca="false">+F96+G96+H96+I96</f>
        <v>0</v>
      </c>
      <c r="F96" s="28" t="n">
        <f aca="false">SUBTOTAL(9,K96,P96,U96,Z96)</f>
        <v>0</v>
      </c>
      <c r="G96" s="28" t="n">
        <f aca="false">SUBTOTAL(9,L96,Q96,V96,AA96)</f>
        <v>0</v>
      </c>
      <c r="H96" s="28" t="n">
        <f aca="false">SUBTOTAL(9,M96,R96,W96,AB96)</f>
        <v>0</v>
      </c>
      <c r="I96" s="28" t="n">
        <f aca="false">SUBTOTAL(9,N96,S96,X96,AC96)</f>
        <v>0</v>
      </c>
      <c r="J96" s="28" t="s">
        <v>84</v>
      </c>
      <c r="K96" s="28" t="s">
        <v>84</v>
      </c>
      <c r="L96" s="28" t="s">
        <v>84</v>
      </c>
      <c r="M96" s="28" t="s">
        <v>84</v>
      </c>
      <c r="N96" s="28" t="s">
        <v>84</v>
      </c>
      <c r="O96" s="28" t="s">
        <v>84</v>
      </c>
      <c r="P96" s="28" t="s">
        <v>84</v>
      </c>
      <c r="Q96" s="28" t="s">
        <v>84</v>
      </c>
      <c r="R96" s="28" t="s">
        <v>84</v>
      </c>
      <c r="S96" s="28" t="s">
        <v>84</v>
      </c>
      <c r="T96" s="28" t="s">
        <v>84</v>
      </c>
      <c r="U96" s="28" t="s">
        <v>84</v>
      </c>
      <c r="V96" s="28" t="s">
        <v>84</v>
      </c>
      <c r="W96" s="28" t="s">
        <v>84</v>
      </c>
      <c r="X96" s="28" t="s">
        <v>84</v>
      </c>
      <c r="Y96" s="28" t="s">
        <v>84</v>
      </c>
      <c r="Z96" s="28" t="s">
        <v>84</v>
      </c>
      <c r="AA96" s="28" t="s">
        <v>84</v>
      </c>
      <c r="AB96" s="28" t="s">
        <v>84</v>
      </c>
      <c r="AC96" s="28" t="s">
        <v>84</v>
      </c>
      <c r="AD96" s="28" t="s">
        <v>84</v>
      </c>
      <c r="AE96" s="28" t="n">
        <f aca="false">+AJ96+AO96+AT96+AY96</f>
        <v>0</v>
      </c>
      <c r="AF96" s="28" t="n">
        <f aca="false">+AK96+AP96+AU96+AZ96</f>
        <v>0</v>
      </c>
      <c r="AG96" s="28" t="n">
        <f aca="false">+AL96+AQ96+AV96+BA96</f>
        <v>0</v>
      </c>
      <c r="AH96" s="28" t="n">
        <f aca="false">+AM96+AR96+AW96+BB96</f>
        <v>0</v>
      </c>
      <c r="AI96" s="28" t="n">
        <f aca="false">+AN96+AS96+AX96+BC96</f>
        <v>0</v>
      </c>
      <c r="AJ96" s="28" t="n">
        <f aca="false">+AK96+AL96+AM96+AN96</f>
        <v>0</v>
      </c>
      <c r="AK96" s="28" t="n">
        <v>0</v>
      </c>
      <c r="AL96" s="28" t="n">
        <v>0</v>
      </c>
      <c r="AM96" s="28" t="n">
        <v>0</v>
      </c>
      <c r="AN96" s="28" t="n">
        <v>0</v>
      </c>
      <c r="AO96" s="28" t="n">
        <f aca="false">+AP96+AQ96+AR96+AS96</f>
        <v>0</v>
      </c>
      <c r="AP96" s="28" t="n">
        <v>0</v>
      </c>
      <c r="AQ96" s="28" t="n">
        <v>0</v>
      </c>
      <c r="AR96" s="28" t="n">
        <v>0</v>
      </c>
      <c r="AS96" s="28" t="n">
        <v>0</v>
      </c>
      <c r="AT96" s="28" t="n">
        <f aca="false">+AU96+AV96+AW96+AX96</f>
        <v>0</v>
      </c>
      <c r="AU96" s="28" t="n">
        <v>0</v>
      </c>
      <c r="AV96" s="28" t="n">
        <v>0</v>
      </c>
      <c r="AW96" s="28" t="n">
        <v>0</v>
      </c>
      <c r="AX96" s="28" t="n">
        <v>0</v>
      </c>
      <c r="AY96" s="28" t="n">
        <f aca="false">+AZ96+BA96+BB96+BC96</f>
        <v>0</v>
      </c>
      <c r="AZ96" s="28" t="n">
        <v>0</v>
      </c>
      <c r="BA96" s="28" t="n">
        <v>0</v>
      </c>
      <c r="BB96" s="28" t="n">
        <v>0</v>
      </c>
      <c r="BC96" s="28" t="n">
        <v>0</v>
      </c>
    </row>
    <row r="97" s="29" customFormat="true" ht="47.25" hidden="false" customHeight="false" outlineLevel="1" collapsed="false">
      <c r="A97" s="25" t="s">
        <v>237</v>
      </c>
      <c r="B97" s="26" t="s">
        <v>238</v>
      </c>
      <c r="C97" s="27" t="s">
        <v>239</v>
      </c>
      <c r="D97" s="28" t="s">
        <v>84</v>
      </c>
      <c r="E97" s="28" t="n">
        <f aca="false">+F97+G97+H97+I97</f>
        <v>0</v>
      </c>
      <c r="F97" s="28" t="n">
        <f aca="false">SUBTOTAL(9,K97,P97,U97,Z97)</f>
        <v>0</v>
      </c>
      <c r="G97" s="28" t="n">
        <f aca="false">SUBTOTAL(9,L97,Q97,V97,AA97)</f>
        <v>0</v>
      </c>
      <c r="H97" s="28" t="n">
        <f aca="false">SUBTOTAL(9,M97,R97,W97,AB97)</f>
        <v>0</v>
      </c>
      <c r="I97" s="28" t="n">
        <f aca="false">SUBTOTAL(9,N97,S97,X97,AC97)</f>
        <v>0</v>
      </c>
      <c r="J97" s="28" t="s">
        <v>84</v>
      </c>
      <c r="K97" s="28" t="s">
        <v>84</v>
      </c>
      <c r="L97" s="28" t="s">
        <v>84</v>
      </c>
      <c r="M97" s="28" t="s">
        <v>84</v>
      </c>
      <c r="N97" s="28" t="s">
        <v>84</v>
      </c>
      <c r="O97" s="28" t="s">
        <v>84</v>
      </c>
      <c r="P97" s="28" t="s">
        <v>84</v>
      </c>
      <c r="Q97" s="28" t="s">
        <v>84</v>
      </c>
      <c r="R97" s="28" t="s">
        <v>84</v>
      </c>
      <c r="S97" s="28" t="s">
        <v>84</v>
      </c>
      <c r="T97" s="28" t="s">
        <v>84</v>
      </c>
      <c r="U97" s="28" t="s">
        <v>84</v>
      </c>
      <c r="V97" s="28" t="s">
        <v>84</v>
      </c>
      <c r="W97" s="28" t="s">
        <v>84</v>
      </c>
      <c r="X97" s="28" t="s">
        <v>84</v>
      </c>
      <c r="Y97" s="28" t="s">
        <v>84</v>
      </c>
      <c r="Z97" s="28" t="s">
        <v>84</v>
      </c>
      <c r="AA97" s="28" t="s">
        <v>84</v>
      </c>
      <c r="AB97" s="28" t="s">
        <v>84</v>
      </c>
      <c r="AC97" s="28" t="s">
        <v>84</v>
      </c>
      <c r="AD97" s="28" t="s">
        <v>84</v>
      </c>
      <c r="AE97" s="28" t="n">
        <f aca="false">+AJ97+AO97+AT97+AY97</f>
        <v>0</v>
      </c>
      <c r="AF97" s="28" t="n">
        <f aca="false">+AK97+AP97+AU97+AZ97</f>
        <v>0</v>
      </c>
      <c r="AG97" s="28" t="n">
        <f aca="false">+AL97+AQ97+AV97+BA97</f>
        <v>0</v>
      </c>
      <c r="AH97" s="28" t="n">
        <f aca="false">+AM97+AR97+AW97+BB97</f>
        <v>0</v>
      </c>
      <c r="AI97" s="28" t="n">
        <f aca="false">+AN97+AS97+AX97+BC97</f>
        <v>0</v>
      </c>
      <c r="AJ97" s="28" t="n">
        <f aca="false">+AK97+AL97+AM97+AN97</f>
        <v>0</v>
      </c>
      <c r="AK97" s="28" t="n">
        <v>0</v>
      </c>
      <c r="AL97" s="28" t="n">
        <v>0</v>
      </c>
      <c r="AM97" s="28" t="n">
        <v>0</v>
      </c>
      <c r="AN97" s="28" t="n">
        <v>0</v>
      </c>
      <c r="AO97" s="28" t="n">
        <f aca="false">+AP97+AQ97+AR97+AS97</f>
        <v>0</v>
      </c>
      <c r="AP97" s="28" t="n">
        <v>0</v>
      </c>
      <c r="AQ97" s="28" t="n">
        <v>0</v>
      </c>
      <c r="AR97" s="28" t="n">
        <v>0</v>
      </c>
      <c r="AS97" s="28" t="n">
        <v>0</v>
      </c>
      <c r="AT97" s="28" t="n">
        <f aca="false">+AU97+AV97+AW97+AX97</f>
        <v>0</v>
      </c>
      <c r="AU97" s="28" t="n">
        <v>0</v>
      </c>
      <c r="AV97" s="28" t="n">
        <v>0</v>
      </c>
      <c r="AW97" s="28" t="n">
        <v>0</v>
      </c>
      <c r="AX97" s="28" t="n">
        <v>0</v>
      </c>
      <c r="AY97" s="28" t="n">
        <f aca="false">+AZ97+BA97+BB97+BC97</f>
        <v>0</v>
      </c>
      <c r="AZ97" s="28" t="n">
        <v>0</v>
      </c>
      <c r="BA97" s="28" t="n">
        <v>0</v>
      </c>
      <c r="BB97" s="28" t="n">
        <v>0</v>
      </c>
      <c r="BC97" s="28" t="n">
        <v>0</v>
      </c>
    </row>
    <row r="98" s="29" customFormat="true" ht="47.25" hidden="false" customHeight="false" outlineLevel="1" collapsed="false">
      <c r="A98" s="25" t="s">
        <v>240</v>
      </c>
      <c r="B98" s="26" t="s">
        <v>241</v>
      </c>
      <c r="C98" s="27" t="s">
        <v>242</v>
      </c>
      <c r="D98" s="28" t="s">
        <v>84</v>
      </c>
      <c r="E98" s="28" t="n">
        <f aca="false">+F98+G98+H98+I98</f>
        <v>0</v>
      </c>
      <c r="F98" s="28" t="n">
        <f aca="false">SUBTOTAL(9,K98,P98,U98,Z98)</f>
        <v>0</v>
      </c>
      <c r="G98" s="28" t="n">
        <f aca="false">SUBTOTAL(9,L98,Q98,V98,AA98)</f>
        <v>0</v>
      </c>
      <c r="H98" s="28" t="n">
        <f aca="false">SUBTOTAL(9,M98,R98,W98,AB98)</f>
        <v>0</v>
      </c>
      <c r="I98" s="28" t="n">
        <f aca="false">SUBTOTAL(9,N98,S98,X98,AC98)</f>
        <v>0</v>
      </c>
      <c r="J98" s="28" t="s">
        <v>84</v>
      </c>
      <c r="K98" s="28" t="s">
        <v>84</v>
      </c>
      <c r="L98" s="28" t="s">
        <v>84</v>
      </c>
      <c r="M98" s="28" t="s">
        <v>84</v>
      </c>
      <c r="N98" s="28" t="s">
        <v>84</v>
      </c>
      <c r="O98" s="28" t="s">
        <v>84</v>
      </c>
      <c r="P98" s="28" t="s">
        <v>84</v>
      </c>
      <c r="Q98" s="28" t="s">
        <v>84</v>
      </c>
      <c r="R98" s="28" t="s">
        <v>84</v>
      </c>
      <c r="S98" s="28" t="s">
        <v>84</v>
      </c>
      <c r="T98" s="28" t="s">
        <v>84</v>
      </c>
      <c r="U98" s="28" t="s">
        <v>84</v>
      </c>
      <c r="V98" s="28" t="s">
        <v>84</v>
      </c>
      <c r="W98" s="28" t="s">
        <v>84</v>
      </c>
      <c r="X98" s="28" t="s">
        <v>84</v>
      </c>
      <c r="Y98" s="28" t="s">
        <v>84</v>
      </c>
      <c r="Z98" s="28" t="s">
        <v>84</v>
      </c>
      <c r="AA98" s="28" t="s">
        <v>84</v>
      </c>
      <c r="AB98" s="28" t="s">
        <v>84</v>
      </c>
      <c r="AC98" s="28" t="s">
        <v>84</v>
      </c>
      <c r="AD98" s="28" t="s">
        <v>84</v>
      </c>
      <c r="AE98" s="28" t="n">
        <f aca="false">+AJ98+AO98+AT98+AY98</f>
        <v>0</v>
      </c>
      <c r="AF98" s="28" t="n">
        <f aca="false">+AK98+AP98+AU98+AZ98</f>
        <v>0</v>
      </c>
      <c r="AG98" s="28" t="n">
        <f aca="false">+AL98+AQ98+AV98+BA98</f>
        <v>0</v>
      </c>
      <c r="AH98" s="28" t="n">
        <f aca="false">+AM98+AR98+AW98+BB98</f>
        <v>0</v>
      </c>
      <c r="AI98" s="28" t="n">
        <f aca="false">+AN98+AS98+AX98+BC98</f>
        <v>0</v>
      </c>
      <c r="AJ98" s="28" t="n">
        <f aca="false">+AK98+AL98+AM98+AN98</f>
        <v>0</v>
      </c>
      <c r="AK98" s="28" t="n">
        <v>0</v>
      </c>
      <c r="AL98" s="28" t="n">
        <v>0</v>
      </c>
      <c r="AM98" s="28" t="n">
        <v>0</v>
      </c>
      <c r="AN98" s="28" t="n">
        <v>0</v>
      </c>
      <c r="AO98" s="28" t="n">
        <f aca="false">+AP98+AQ98+AR98+AS98</f>
        <v>0</v>
      </c>
      <c r="AP98" s="28" t="n">
        <v>0</v>
      </c>
      <c r="AQ98" s="28" t="n">
        <v>0</v>
      </c>
      <c r="AR98" s="28" t="n">
        <v>0</v>
      </c>
      <c r="AS98" s="28" t="n">
        <v>0</v>
      </c>
      <c r="AT98" s="28" t="n">
        <f aca="false">+AU98+AV98+AW98+AX98</f>
        <v>0</v>
      </c>
      <c r="AU98" s="28" t="n">
        <v>0</v>
      </c>
      <c r="AV98" s="28" t="n">
        <v>0</v>
      </c>
      <c r="AW98" s="28" t="n">
        <v>0</v>
      </c>
      <c r="AX98" s="28" t="n">
        <v>0</v>
      </c>
      <c r="AY98" s="28" t="n">
        <f aca="false">+AZ98+BA98+BB98+BC98</f>
        <v>0</v>
      </c>
      <c r="AZ98" s="28" t="n">
        <v>0</v>
      </c>
      <c r="BA98" s="28" t="n">
        <v>0</v>
      </c>
      <c r="BB98" s="28" t="n">
        <v>0</v>
      </c>
      <c r="BC98" s="28" t="n">
        <v>0</v>
      </c>
    </row>
    <row r="99" s="29" customFormat="true" ht="31.5" hidden="false" customHeight="false" outlineLevel="1" collapsed="false">
      <c r="A99" s="34" t="s">
        <v>243</v>
      </c>
      <c r="B99" s="26" t="s">
        <v>244</v>
      </c>
      <c r="C99" s="27" t="s">
        <v>245</v>
      </c>
      <c r="D99" s="28" t="s">
        <v>84</v>
      </c>
      <c r="E99" s="28" t="n">
        <f aca="false">+F99+G99+H99+I99</f>
        <v>0</v>
      </c>
      <c r="F99" s="28" t="n">
        <f aca="false">SUBTOTAL(9,K99,P99,U99,Z99)</f>
        <v>0</v>
      </c>
      <c r="G99" s="28" t="n">
        <f aca="false">SUBTOTAL(9,L99,Q99,V99,AA99)</f>
        <v>0</v>
      </c>
      <c r="H99" s="28" t="n">
        <f aca="false">SUBTOTAL(9,M99,R99,W99,AB99)</f>
        <v>0</v>
      </c>
      <c r="I99" s="28" t="n">
        <f aca="false">SUBTOTAL(9,N99,S99,X99,AC99)</f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28" t="s">
        <v>84</v>
      </c>
      <c r="AE99" s="28" t="n">
        <f aca="false">+AJ99+AO99+AT99+AY99</f>
        <v>0</v>
      </c>
      <c r="AF99" s="28" t="n">
        <f aca="false">+AK99+AP99+AU99+AZ99</f>
        <v>0</v>
      </c>
      <c r="AG99" s="28" t="n">
        <f aca="false">+AL99+AQ99+AV99+BA99</f>
        <v>0</v>
      </c>
      <c r="AH99" s="28" t="n">
        <f aca="false">+AM99+AR99+AW99+BB99</f>
        <v>0</v>
      </c>
      <c r="AI99" s="28" t="n">
        <f aca="false">+AN99+AS99+AX99+BC99</f>
        <v>0</v>
      </c>
      <c r="AJ99" s="28" t="n">
        <f aca="false">+AK99+AL99+AM99+AN99</f>
        <v>0</v>
      </c>
      <c r="AK99" s="28" t="n">
        <v>0</v>
      </c>
      <c r="AL99" s="28" t="n">
        <v>0</v>
      </c>
      <c r="AM99" s="28" t="n">
        <v>0</v>
      </c>
      <c r="AN99" s="28" t="n">
        <v>0</v>
      </c>
      <c r="AO99" s="28" t="n">
        <f aca="false">+AP99+AQ99+AR99+AS99</f>
        <v>0</v>
      </c>
      <c r="AP99" s="28" t="n">
        <v>0</v>
      </c>
      <c r="AQ99" s="28" t="n">
        <v>0</v>
      </c>
      <c r="AR99" s="28" t="n">
        <v>0</v>
      </c>
      <c r="AS99" s="28" t="n">
        <v>0</v>
      </c>
      <c r="AT99" s="28" t="n">
        <f aca="false">+AU99+AV99+AW99+AX99</f>
        <v>0</v>
      </c>
      <c r="AU99" s="28" t="n">
        <v>0</v>
      </c>
      <c r="AV99" s="28" t="n">
        <v>0</v>
      </c>
      <c r="AW99" s="28" t="n">
        <v>0</v>
      </c>
      <c r="AX99" s="28" t="n">
        <v>0</v>
      </c>
      <c r="AY99" s="28" t="n">
        <f aca="false">+AZ99+BA99+BB99+BC99</f>
        <v>0</v>
      </c>
      <c r="AZ99" s="28" t="n">
        <v>0</v>
      </c>
      <c r="BA99" s="28" t="n">
        <v>0</v>
      </c>
      <c r="BB99" s="28" t="n">
        <v>0</v>
      </c>
      <c r="BC99" s="28" t="n">
        <v>0</v>
      </c>
    </row>
    <row r="100" s="29" customFormat="true" ht="15.75" hidden="false" customHeight="false" outlineLevel="1" collapsed="false">
      <c r="A100" s="25" t="s">
        <v>246</v>
      </c>
      <c r="B100" s="39" t="s">
        <v>247</v>
      </c>
      <c r="C100" s="27" t="s">
        <v>248</v>
      </c>
      <c r="D100" s="28" t="s">
        <v>84</v>
      </c>
      <c r="E100" s="28" t="n">
        <f aca="false">+F100+G100+H100+I100</f>
        <v>0</v>
      </c>
      <c r="F100" s="28" t="n">
        <f aca="false">SUBTOTAL(9,K100,P100,U100,Z100)</f>
        <v>0</v>
      </c>
      <c r="G100" s="28" t="n">
        <f aca="false">SUBTOTAL(9,L100,Q100,V100,AA100)</f>
        <v>0</v>
      </c>
      <c r="H100" s="28" t="n">
        <f aca="false">SUBTOTAL(9,M100,R100,W100,AB100)</f>
        <v>0</v>
      </c>
      <c r="I100" s="28" t="n">
        <f aca="false">SUBTOTAL(9,N100,S100,X100,AC100)</f>
        <v>0</v>
      </c>
      <c r="J100" s="28" t="s">
        <v>84</v>
      </c>
      <c r="K100" s="28" t="s">
        <v>84</v>
      </c>
      <c r="L100" s="28" t="s">
        <v>84</v>
      </c>
      <c r="M100" s="28" t="s">
        <v>84</v>
      </c>
      <c r="N100" s="28" t="s">
        <v>84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0</v>
      </c>
      <c r="Z100" s="28" t="n">
        <v>0</v>
      </c>
      <c r="AA100" s="28" t="n">
        <v>0</v>
      </c>
      <c r="AB100" s="28" t="n">
        <v>0</v>
      </c>
      <c r="AC100" s="28" t="n">
        <v>0</v>
      </c>
      <c r="AD100" s="28" t="s">
        <v>84</v>
      </c>
      <c r="AE100" s="28" t="n">
        <f aca="false">+AJ100+AO100+AT100+AY100</f>
        <v>0</v>
      </c>
      <c r="AF100" s="32" t="n">
        <f aca="false">+AK100+AP100+AU100+AZ100</f>
        <v>0</v>
      </c>
      <c r="AG100" s="32" t="n">
        <f aca="false">+AL100+AQ100+AV100+BA100</f>
        <v>0</v>
      </c>
      <c r="AH100" s="32" t="n">
        <f aca="false">+AM100+AR100+AW100+BB100</f>
        <v>0</v>
      </c>
      <c r="AI100" s="32" t="n">
        <f aca="false">+AN100+AS100+AX100+BC100</f>
        <v>0</v>
      </c>
      <c r="AJ100" s="28" t="n">
        <f aca="false">+AK100+AL100+AM100+AN100</f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28" t="n">
        <f aca="false">+AP100+AQ100+AR100+AS100</f>
        <v>0</v>
      </c>
      <c r="AP100" s="32" t="n">
        <v>0</v>
      </c>
      <c r="AQ100" s="32" t="n">
        <v>0</v>
      </c>
      <c r="AR100" s="28" t="n">
        <v>0</v>
      </c>
      <c r="AS100" s="32" t="n">
        <v>0</v>
      </c>
      <c r="AT100" s="28" t="n">
        <f aca="false">+AU100+AV100+AW100+AX100</f>
        <v>0</v>
      </c>
      <c r="AU100" s="32" t="n">
        <v>0</v>
      </c>
      <c r="AV100" s="32" t="n">
        <v>0</v>
      </c>
      <c r="AW100" s="28" t="n">
        <v>0</v>
      </c>
      <c r="AX100" s="32" t="n">
        <v>0</v>
      </c>
      <c r="AY100" s="28" t="n">
        <f aca="false">+AZ100+BA100+BB100+BC100</f>
        <v>0</v>
      </c>
      <c r="AZ100" s="32" t="n">
        <v>0</v>
      </c>
      <c r="BA100" s="32" t="n">
        <v>0</v>
      </c>
      <c r="BB100" s="32" t="n">
        <v>0</v>
      </c>
      <c r="BC100" s="32" t="n">
        <v>0</v>
      </c>
    </row>
    <row r="101" s="29" customFormat="true" ht="15.75" hidden="false" customHeight="false" outlineLevel="1" collapsed="false">
      <c r="A101" s="22" t="s">
        <v>249</v>
      </c>
      <c r="B101" s="36" t="s">
        <v>250</v>
      </c>
      <c r="C101" s="19" t="s">
        <v>77</v>
      </c>
      <c r="D101" s="20" t="n">
        <f aca="false">SUM(D102:D104)</f>
        <v>3.380330844</v>
      </c>
      <c r="E101" s="20" t="n">
        <f aca="false">SUM(E102:E104)</f>
        <v>7.87314423</v>
      </c>
      <c r="F101" s="20" t="n">
        <f aca="false">SUM(F102:F104)</f>
        <v>0</v>
      </c>
      <c r="G101" s="20" t="n">
        <f aca="false">SUM(G102:G104)</f>
        <v>0</v>
      </c>
      <c r="H101" s="20" t="n">
        <f aca="false">SUM(H102:H104)</f>
        <v>7.87314423</v>
      </c>
      <c r="I101" s="20" t="n">
        <f aca="false">SUM(I102:I104)</f>
        <v>0</v>
      </c>
      <c r="J101" s="20" t="n">
        <f aca="false">SUM(J102:J104)</f>
        <v>7.87314423</v>
      </c>
      <c r="K101" s="20" t="n">
        <f aca="false">SUM(K102:K104)</f>
        <v>0</v>
      </c>
      <c r="L101" s="20" t="n">
        <f aca="false">SUM(L102:L104)</f>
        <v>0</v>
      </c>
      <c r="M101" s="20" t="n">
        <f aca="false">SUM(M102:M104)</f>
        <v>7.87314423</v>
      </c>
      <c r="N101" s="20" t="n">
        <f aca="false">SUM(N102:N104)</f>
        <v>0</v>
      </c>
      <c r="O101" s="20" t="n">
        <f aca="false">SUM(O102:O104)</f>
        <v>0</v>
      </c>
      <c r="P101" s="20" t="n">
        <f aca="false">SUM(P102:P104)</f>
        <v>0</v>
      </c>
      <c r="Q101" s="20" t="n">
        <f aca="false">SUM(Q102:Q104)</f>
        <v>0</v>
      </c>
      <c r="R101" s="20" t="n">
        <f aca="false">SUM(R102:R104)</f>
        <v>0</v>
      </c>
      <c r="S101" s="20" t="n">
        <f aca="false">SUM(S102:S104)</f>
        <v>0</v>
      </c>
      <c r="T101" s="20" t="n">
        <f aca="false">SUM(T102:T104)</f>
        <v>0</v>
      </c>
      <c r="U101" s="20" t="n">
        <f aca="false">SUM(U102:U104)</f>
        <v>0</v>
      </c>
      <c r="V101" s="20" t="n">
        <f aca="false">SUM(V102:V104)</f>
        <v>0</v>
      </c>
      <c r="W101" s="20" t="n">
        <f aca="false">SUM(W102:W104)</f>
        <v>0</v>
      </c>
      <c r="X101" s="20" t="n">
        <f aca="false">SUM(X102:X104)</f>
        <v>0</v>
      </c>
      <c r="Y101" s="20" t="n">
        <f aca="false">SUM(Y102:Y104)</f>
        <v>0</v>
      </c>
      <c r="Z101" s="20" t="n">
        <f aca="false">SUM(Z102:Z104)</f>
        <v>0</v>
      </c>
      <c r="AA101" s="20" t="n">
        <f aca="false">SUM(AA102:AA104)</f>
        <v>0</v>
      </c>
      <c r="AB101" s="20" t="n">
        <f aca="false">SUM(AB102:AB104)</f>
        <v>0</v>
      </c>
      <c r="AC101" s="20" t="n">
        <f aca="false">SUM(AC102:AC104)</f>
        <v>0</v>
      </c>
      <c r="AD101" s="20" t="n">
        <f aca="false">SUM(AD102:AD104)</f>
        <v>2.81694237</v>
      </c>
      <c r="AE101" s="20" t="n">
        <f aca="false">SUM(AE102:AE104)</f>
        <v>1.30126488</v>
      </c>
      <c r="AF101" s="20" t="n">
        <f aca="false">SUM(AF102:AF104)</f>
        <v>0</v>
      </c>
      <c r="AG101" s="20" t="n">
        <f aca="false">SUM(AG102:AG104)</f>
        <v>0</v>
      </c>
      <c r="AH101" s="20" t="n">
        <f aca="false">SUM(AH102:AH104)</f>
        <v>1.30126488</v>
      </c>
      <c r="AI101" s="20" t="n">
        <f aca="false">SUM(AI102:AI104)</f>
        <v>0</v>
      </c>
      <c r="AJ101" s="20" t="n">
        <f aca="false">SUM(AJ102:AJ104)</f>
        <v>1.30126488</v>
      </c>
      <c r="AK101" s="20" t="n">
        <f aca="false">SUM(AK102:AK104)</f>
        <v>0</v>
      </c>
      <c r="AL101" s="20" t="n">
        <f aca="false">SUM(AL102:AL104)</f>
        <v>0</v>
      </c>
      <c r="AM101" s="20" t="n">
        <f aca="false">SUM(AM102:AM104)</f>
        <v>1.30126488</v>
      </c>
      <c r="AN101" s="20" t="n">
        <f aca="false">SUM(AN102:AN104)</f>
        <v>0</v>
      </c>
      <c r="AO101" s="20" t="n">
        <f aca="false">SUM(AO102:AO104)</f>
        <v>0</v>
      </c>
      <c r="AP101" s="20" t="n">
        <f aca="false">SUM(AP102:AP104)</f>
        <v>0</v>
      </c>
      <c r="AQ101" s="20" t="n">
        <f aca="false">SUM(AQ102:AQ104)</f>
        <v>0</v>
      </c>
      <c r="AR101" s="20" t="n">
        <f aca="false">SUM(AR102:AR104)</f>
        <v>0</v>
      </c>
      <c r="AS101" s="20" t="n">
        <f aca="false">SUM(AS102:AS104)</f>
        <v>0</v>
      </c>
      <c r="AT101" s="20" t="n">
        <f aca="false">SUM(AT102:AT104)</f>
        <v>0</v>
      </c>
      <c r="AU101" s="20" t="n">
        <f aca="false">SUM(AU102:AU104)</f>
        <v>0</v>
      </c>
      <c r="AV101" s="20" t="n">
        <f aca="false">SUM(AV102:AV104)</f>
        <v>0</v>
      </c>
      <c r="AW101" s="20" t="n">
        <f aca="false">SUM(AW102:AW104)</f>
        <v>0</v>
      </c>
      <c r="AX101" s="20" t="n">
        <f aca="false">SUM(AX102:AX104)</f>
        <v>0</v>
      </c>
      <c r="AY101" s="20" t="n">
        <f aca="false">SUM(AY102:AY104)</f>
        <v>0</v>
      </c>
      <c r="AZ101" s="20" t="n">
        <f aca="false">SUM(AZ102:AZ104)</f>
        <v>0</v>
      </c>
      <c r="BA101" s="20" t="n">
        <f aca="false">SUM(BA102:BA104)</f>
        <v>0</v>
      </c>
      <c r="BB101" s="20" t="n">
        <f aca="false">SUM(BB102:BB104)</f>
        <v>0</v>
      </c>
      <c r="BC101" s="20" t="n">
        <f aca="false">SUM(BC102:BC104)</f>
        <v>0</v>
      </c>
    </row>
    <row r="102" s="29" customFormat="true" ht="31.5" hidden="false" customHeight="false" outlineLevel="1" collapsed="false">
      <c r="A102" s="25" t="s">
        <v>251</v>
      </c>
      <c r="B102" s="39" t="s">
        <v>252</v>
      </c>
      <c r="C102" s="27" t="s">
        <v>253</v>
      </c>
      <c r="D102" s="28" t="s">
        <v>84</v>
      </c>
      <c r="E102" s="28" t="n">
        <f aca="false">+F102+G102+H102+I102</f>
        <v>0</v>
      </c>
      <c r="F102" s="28" t="n">
        <f aca="false">SUBTOTAL(9,K102,P102,U102,Z102)</f>
        <v>0</v>
      </c>
      <c r="G102" s="28" t="n">
        <f aca="false">SUBTOTAL(9,L102,Q102,V102,AA102)</f>
        <v>0</v>
      </c>
      <c r="H102" s="28" t="n">
        <f aca="false">SUBTOTAL(9,M102,R102,W102,AB102)</f>
        <v>0</v>
      </c>
      <c r="I102" s="28" t="n">
        <f aca="false">SUBTOTAL(9,N102,S102,X102,AC102)</f>
        <v>0</v>
      </c>
      <c r="J102" s="28" t="s">
        <v>84</v>
      </c>
      <c r="K102" s="28" t="s">
        <v>84</v>
      </c>
      <c r="L102" s="28" t="s">
        <v>84</v>
      </c>
      <c r="M102" s="28" t="s">
        <v>84</v>
      </c>
      <c r="N102" s="28" t="s">
        <v>84</v>
      </c>
      <c r="O102" s="28" t="s">
        <v>84</v>
      </c>
      <c r="P102" s="28" t="s">
        <v>84</v>
      </c>
      <c r="Q102" s="28" t="s">
        <v>84</v>
      </c>
      <c r="R102" s="28" t="s">
        <v>84</v>
      </c>
      <c r="S102" s="28" t="s">
        <v>84</v>
      </c>
      <c r="T102" s="28" t="s">
        <v>84</v>
      </c>
      <c r="U102" s="28" t="s">
        <v>84</v>
      </c>
      <c r="V102" s="28" t="s">
        <v>84</v>
      </c>
      <c r="W102" s="28" t="s">
        <v>84</v>
      </c>
      <c r="X102" s="28" t="s">
        <v>84</v>
      </c>
      <c r="Y102" s="28" t="s">
        <v>84</v>
      </c>
      <c r="Z102" s="28" t="s">
        <v>84</v>
      </c>
      <c r="AA102" s="28" t="s">
        <v>84</v>
      </c>
      <c r="AB102" s="28" t="s">
        <v>84</v>
      </c>
      <c r="AC102" s="28" t="s">
        <v>84</v>
      </c>
      <c r="AD102" s="28" t="s">
        <v>84</v>
      </c>
      <c r="AE102" s="28" t="n">
        <f aca="false">+AJ102+AO102+AT102+AY102</f>
        <v>0</v>
      </c>
      <c r="AF102" s="28" t="n">
        <f aca="false">+AK102+AP102+AU102+AZ102</f>
        <v>0</v>
      </c>
      <c r="AG102" s="28" t="n">
        <f aca="false">+AL102+AQ102+AV102+BA102</f>
        <v>0</v>
      </c>
      <c r="AH102" s="28" t="n">
        <f aca="false">+AM102+AR102+AW102+BB102</f>
        <v>0</v>
      </c>
      <c r="AI102" s="28" t="n">
        <f aca="false">+AN102+AS102+AX102+BC102</f>
        <v>0</v>
      </c>
      <c r="AJ102" s="28" t="n">
        <f aca="false">+AK102+AL102+AM102+AN102</f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f aca="false">+AP102+AQ102+AR102+AS102</f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f aca="false">+AU102+AV102+AW102+AX102</f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f aca="false">+AZ102+BA102+BB102+BC102</f>
        <v>0</v>
      </c>
      <c r="AZ102" s="28" t="n">
        <v>0</v>
      </c>
      <c r="BA102" s="28" t="n">
        <v>0</v>
      </c>
      <c r="BB102" s="28" t="n">
        <v>0</v>
      </c>
      <c r="BC102" s="28" t="n">
        <v>0</v>
      </c>
    </row>
    <row r="103" s="29" customFormat="true" ht="47.25" hidden="false" customHeight="false" outlineLevel="1" collapsed="false">
      <c r="A103" s="25" t="s">
        <v>254</v>
      </c>
      <c r="B103" s="39" t="s">
        <v>255</v>
      </c>
      <c r="C103" s="27" t="s">
        <v>256</v>
      </c>
      <c r="D103" s="28" t="n">
        <v>3.380330844</v>
      </c>
      <c r="E103" s="28" t="n">
        <f aca="false">+F103+G103+H103+I103</f>
        <v>0.47170641</v>
      </c>
      <c r="F103" s="28" t="n">
        <f aca="false">SUBTOTAL(9,K103,P103,U103,Z103)</f>
        <v>0</v>
      </c>
      <c r="G103" s="28" t="n">
        <f aca="false">SUBTOTAL(9,L103,Q103,V103,AA103)</f>
        <v>0</v>
      </c>
      <c r="H103" s="28" t="n">
        <f aca="false">SUBTOTAL(9,M103,R103,W103,AB103)</f>
        <v>0.47170641</v>
      </c>
      <c r="I103" s="28" t="n">
        <f aca="false">SUBTOTAL(9,N103,S103,X103,AC103)</f>
        <v>0</v>
      </c>
      <c r="J103" s="28" t="n">
        <v>0.47170641</v>
      </c>
      <c r="K103" s="28" t="s">
        <v>84</v>
      </c>
      <c r="L103" s="28" t="s">
        <v>84</v>
      </c>
      <c r="M103" s="28" t="n">
        <f aca="false">+J103</f>
        <v>0.47170641</v>
      </c>
      <c r="N103" s="28" t="n">
        <v>0</v>
      </c>
      <c r="O103" s="28" t="s">
        <v>84</v>
      </c>
      <c r="P103" s="28" t="s">
        <v>84</v>
      </c>
      <c r="Q103" s="28" t="s">
        <v>84</v>
      </c>
      <c r="R103" s="28" t="s">
        <v>84</v>
      </c>
      <c r="S103" s="28" t="s">
        <v>84</v>
      </c>
      <c r="T103" s="28" t="s">
        <v>84</v>
      </c>
      <c r="U103" s="28" t="s">
        <v>84</v>
      </c>
      <c r="V103" s="28" t="s">
        <v>84</v>
      </c>
      <c r="W103" s="28" t="s">
        <v>84</v>
      </c>
      <c r="X103" s="28" t="s">
        <v>84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2.81694237</v>
      </c>
      <c r="AE103" s="28" t="n">
        <f aca="false">+AF103+AG103+AH103+AI103</f>
        <v>0.2750412</v>
      </c>
      <c r="AF103" s="28" t="n">
        <f aca="false">+AK103+AP103+AU103+AZ103</f>
        <v>0</v>
      </c>
      <c r="AG103" s="28" t="n">
        <f aca="false">+AL103+AQ103+AV103+BA103</f>
        <v>0</v>
      </c>
      <c r="AH103" s="28" t="n">
        <f aca="false">+AM103+AR103+AW103+BB103</f>
        <v>0.2750412</v>
      </c>
      <c r="AI103" s="28" t="n">
        <f aca="false">+AN103+AS103+AX103+BC103</f>
        <v>0</v>
      </c>
      <c r="AJ103" s="28" t="n">
        <f aca="false">+AK103+AL103+AM103+AN103</f>
        <v>0.2750412</v>
      </c>
      <c r="AK103" s="28" t="n">
        <v>0</v>
      </c>
      <c r="AL103" s="28" t="n">
        <v>0</v>
      </c>
      <c r="AM103" s="28" t="n">
        <v>0.2750412</v>
      </c>
      <c r="AN103" s="28" t="n">
        <v>0</v>
      </c>
      <c r="AO103" s="28" t="n">
        <f aca="false">+AP103+AQ103+AR103+AS103</f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f aca="false">+AU103+AV103+AW103+AX103</f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f aca="false">+AZ103+BA103+BB103+BC103</f>
        <v>0</v>
      </c>
      <c r="AZ103" s="28" t="n">
        <v>0</v>
      </c>
      <c r="BA103" s="28" t="n">
        <v>0</v>
      </c>
      <c r="BB103" s="28" t="n">
        <v>0</v>
      </c>
      <c r="BC103" s="28" t="n">
        <v>0</v>
      </c>
    </row>
    <row r="104" s="29" customFormat="true" ht="31.5" hidden="false" customHeight="false" outlineLevel="1" collapsed="false">
      <c r="A104" s="34" t="s">
        <v>257</v>
      </c>
      <c r="B104" s="26" t="s">
        <v>258</v>
      </c>
      <c r="C104" s="34" t="s">
        <v>259</v>
      </c>
      <c r="D104" s="28" t="s">
        <v>84</v>
      </c>
      <c r="E104" s="28" t="n">
        <f aca="false">+F104+G104+H104+I104</f>
        <v>7.40143782</v>
      </c>
      <c r="F104" s="28" t="n">
        <f aca="false">SUBTOTAL(9,K104,P104,U104,Z104)</f>
        <v>0</v>
      </c>
      <c r="G104" s="28" t="n">
        <f aca="false">SUBTOTAL(9,L104,Q104,V104,AA104)</f>
        <v>0</v>
      </c>
      <c r="H104" s="28" t="n">
        <f aca="false">SUBTOTAL(9,M104,R104,W104,AB104)</f>
        <v>7.40143782</v>
      </c>
      <c r="I104" s="28" t="n">
        <f aca="false">SUBTOTAL(9,N104,S104,X104,AC104)</f>
        <v>0</v>
      </c>
      <c r="J104" s="28" t="n">
        <v>7.40143782</v>
      </c>
      <c r="K104" s="28" t="s">
        <v>84</v>
      </c>
      <c r="L104" s="28" t="s">
        <v>84</v>
      </c>
      <c r="M104" s="28" t="n">
        <f aca="false">+J104</f>
        <v>7.40143782</v>
      </c>
      <c r="N104" s="28" t="n">
        <v>0</v>
      </c>
      <c r="O104" s="28" t="s">
        <v>84</v>
      </c>
      <c r="P104" s="28" t="s">
        <v>84</v>
      </c>
      <c r="Q104" s="28" t="s">
        <v>84</v>
      </c>
      <c r="R104" s="28" t="s">
        <v>84</v>
      </c>
      <c r="S104" s="28" t="s">
        <v>84</v>
      </c>
      <c r="T104" s="28" t="s">
        <v>84</v>
      </c>
      <c r="U104" s="28" t="s">
        <v>84</v>
      </c>
      <c r="V104" s="28" t="s">
        <v>84</v>
      </c>
      <c r="W104" s="28" t="s">
        <v>84</v>
      </c>
      <c r="X104" s="28" t="s">
        <v>84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s">
        <v>84</v>
      </c>
      <c r="AE104" s="28" t="n">
        <f aca="false">+AF104+AG104+AH104+AI104</f>
        <v>1.02622368</v>
      </c>
      <c r="AF104" s="28" t="n">
        <f aca="false">+AK104+AP104+AU104+AZ104</f>
        <v>0</v>
      </c>
      <c r="AG104" s="28" t="n">
        <f aca="false">+AL104+AQ104+AV104+BA104</f>
        <v>0</v>
      </c>
      <c r="AH104" s="28" t="n">
        <f aca="false">+AM104+AR104+AW104+BB104</f>
        <v>1.02622368</v>
      </c>
      <c r="AI104" s="28" t="n">
        <f aca="false">+AN104+AS104+AX104+BC104</f>
        <v>0</v>
      </c>
      <c r="AJ104" s="28" t="n">
        <f aca="false">+AK104+AL104+AM104+AN104</f>
        <v>1.02622368</v>
      </c>
      <c r="AK104" s="28" t="n">
        <v>0</v>
      </c>
      <c r="AL104" s="28" t="n">
        <v>0</v>
      </c>
      <c r="AM104" s="28" t="n">
        <v>1.02622368</v>
      </c>
      <c r="AN104" s="28" t="n">
        <v>0</v>
      </c>
      <c r="AO104" s="28" t="n">
        <f aca="false">+AP104+AQ104+AR104+AS104</f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f aca="false">+AU104+AV104+AW104+AX104</f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f aca="false">+AZ104+BA104+BB104+BC104</f>
        <v>0</v>
      </c>
      <c r="AZ104" s="28" t="n">
        <v>0</v>
      </c>
      <c r="BA104" s="28" t="n">
        <v>0</v>
      </c>
      <c r="BB104" s="28" t="n">
        <v>0</v>
      </c>
      <c r="BC104" s="28" t="n">
        <v>0</v>
      </c>
    </row>
    <row r="105" s="29" customFormat="true" ht="31.5" hidden="false" customHeight="false" outlineLevel="1" collapsed="false">
      <c r="A105" s="22" t="s">
        <v>260</v>
      </c>
      <c r="B105" s="36" t="s">
        <v>261</v>
      </c>
      <c r="C105" s="19" t="s">
        <v>77</v>
      </c>
      <c r="D105" s="20" t="n">
        <f aca="false">SUM(D106:D110)</f>
        <v>3.11466626666667</v>
      </c>
      <c r="E105" s="20" t="n">
        <f aca="false">SUM(E106:E110)</f>
        <v>0.14529699</v>
      </c>
      <c r="F105" s="20" t="n">
        <f aca="false">SUM(F106:F110)</f>
        <v>0</v>
      </c>
      <c r="G105" s="20" t="n">
        <f aca="false">SUM(G106:G110)</f>
        <v>0.14529699</v>
      </c>
      <c r="H105" s="20" t="n">
        <f aca="false">SUM(H106:H110)</f>
        <v>0</v>
      </c>
      <c r="I105" s="20" t="n">
        <f aca="false">SUM(I106:I110)</f>
        <v>0</v>
      </c>
      <c r="J105" s="20" t="n">
        <f aca="false">SUM(J106:J110)</f>
        <v>0.14529699</v>
      </c>
      <c r="K105" s="20" t="n">
        <f aca="false">SUM(K106:K110)</f>
        <v>0</v>
      </c>
      <c r="L105" s="20" t="n">
        <f aca="false">SUM(L106:L110)</f>
        <v>0.14529699</v>
      </c>
      <c r="M105" s="20" t="n">
        <f aca="false">SUM(M106:M110)</f>
        <v>0</v>
      </c>
      <c r="N105" s="20" t="n">
        <f aca="false">SUM(N106:N110)</f>
        <v>0</v>
      </c>
      <c r="O105" s="20" t="n">
        <f aca="false">SUM(O106:O110)</f>
        <v>0</v>
      </c>
      <c r="P105" s="20" t="n">
        <f aca="false">SUM(P106:P110)</f>
        <v>0</v>
      </c>
      <c r="Q105" s="20" t="n">
        <f aca="false">SUM(Q106:Q110)</f>
        <v>0</v>
      </c>
      <c r="R105" s="20" t="n">
        <f aca="false">SUM(R106:R110)</f>
        <v>0</v>
      </c>
      <c r="S105" s="20" t="n">
        <f aca="false">SUM(S106:S110)</f>
        <v>0</v>
      </c>
      <c r="T105" s="20" t="n">
        <f aca="false">SUM(T106:T110)</f>
        <v>0</v>
      </c>
      <c r="U105" s="20" t="n">
        <f aca="false">SUM(U106:U110)</f>
        <v>0</v>
      </c>
      <c r="V105" s="20" t="n">
        <f aca="false">SUM(V106:V110)</f>
        <v>0</v>
      </c>
      <c r="W105" s="20" t="n">
        <f aca="false">SUM(W106:W110)</f>
        <v>0</v>
      </c>
      <c r="X105" s="20" t="n">
        <f aca="false">SUM(X106:X110)</f>
        <v>0</v>
      </c>
      <c r="Y105" s="20" t="n">
        <f aca="false">SUM(Y106:Y110)</f>
        <v>0</v>
      </c>
      <c r="Z105" s="20" t="n">
        <f aca="false">SUM(Z106:Z110)</f>
        <v>0</v>
      </c>
      <c r="AA105" s="20" t="n">
        <f aca="false">SUM(AA106:AA110)</f>
        <v>0</v>
      </c>
      <c r="AB105" s="20" t="n">
        <f aca="false">SUM(AB106:AB110)</f>
        <v>0</v>
      </c>
      <c r="AC105" s="20" t="n">
        <f aca="false">SUM(AC106:AC110)</f>
        <v>0</v>
      </c>
      <c r="AD105" s="20" t="n">
        <f aca="false">SUM(AD106:AD110)</f>
        <v>2.59555522222222</v>
      </c>
      <c r="AE105" s="20" t="n">
        <f aca="false">SUM(AE106:AE110)</f>
        <v>0</v>
      </c>
      <c r="AF105" s="20" t="n">
        <f aca="false">SUM(AF106:AF110)</f>
        <v>0</v>
      </c>
      <c r="AG105" s="20" t="n">
        <f aca="false">SUM(AG106:AG110)</f>
        <v>0</v>
      </c>
      <c r="AH105" s="20" t="n">
        <f aca="false">SUM(AH106:AH110)</f>
        <v>0</v>
      </c>
      <c r="AI105" s="20" t="n">
        <f aca="false">SUM(AI106:AI110)</f>
        <v>0</v>
      </c>
      <c r="AJ105" s="20" t="n">
        <f aca="false">SUM(AJ106:AJ110)</f>
        <v>0</v>
      </c>
      <c r="AK105" s="20" t="n">
        <f aca="false">SUM(AK106:AK110)</f>
        <v>0</v>
      </c>
      <c r="AL105" s="20" t="n">
        <f aca="false">SUM(AL106:AL110)</f>
        <v>0</v>
      </c>
      <c r="AM105" s="20" t="n">
        <f aca="false">SUM(AM106:AM110)</f>
        <v>0</v>
      </c>
      <c r="AN105" s="20" t="n">
        <f aca="false">SUM(AN106:AN110)</f>
        <v>0</v>
      </c>
      <c r="AO105" s="20" t="n">
        <f aca="false">SUM(AO106:AO110)</f>
        <v>0</v>
      </c>
      <c r="AP105" s="20" t="n">
        <f aca="false">SUM(AP106:AP110)</f>
        <v>0</v>
      </c>
      <c r="AQ105" s="20" t="n">
        <f aca="false">SUM(AQ106:AQ110)</f>
        <v>0</v>
      </c>
      <c r="AR105" s="20" t="n">
        <f aca="false">SUM(AR106:AR110)</f>
        <v>0</v>
      </c>
      <c r="AS105" s="20" t="n">
        <f aca="false">SUM(AS106:AS110)</f>
        <v>0</v>
      </c>
      <c r="AT105" s="20" t="n">
        <f aca="false">SUM(AT106:AT110)</f>
        <v>0</v>
      </c>
      <c r="AU105" s="20" t="n">
        <f aca="false">SUM(AU106:AU110)</f>
        <v>0</v>
      </c>
      <c r="AV105" s="20" t="n">
        <f aca="false">SUM(AV106:AV110)</f>
        <v>0</v>
      </c>
      <c r="AW105" s="20" t="n">
        <f aca="false">SUM(AW106:AW110)</f>
        <v>0</v>
      </c>
      <c r="AX105" s="20" t="n">
        <f aca="false">SUM(AX106:AX110)</f>
        <v>0</v>
      </c>
      <c r="AY105" s="20" t="n">
        <f aca="false">SUM(AY106:AY110)</f>
        <v>0</v>
      </c>
      <c r="AZ105" s="20" t="n">
        <f aca="false">SUM(AZ106:AZ110)</f>
        <v>0</v>
      </c>
      <c r="BA105" s="20" t="n">
        <f aca="false">SUM(BA106:BA110)</f>
        <v>0</v>
      </c>
      <c r="BB105" s="20" t="n">
        <f aca="false">SUM(BB106:BB110)</f>
        <v>0</v>
      </c>
      <c r="BC105" s="20" t="n">
        <f aca="false">SUM(BC106:BC110)</f>
        <v>0</v>
      </c>
    </row>
    <row r="106" s="29" customFormat="true" ht="47.25" hidden="false" customHeight="false" outlineLevel="1" collapsed="false">
      <c r="A106" s="25" t="s">
        <v>262</v>
      </c>
      <c r="B106" s="39" t="s">
        <v>263</v>
      </c>
      <c r="C106" s="27" t="s">
        <v>264</v>
      </c>
      <c r="D106" s="28" t="s">
        <v>84</v>
      </c>
      <c r="E106" s="28" t="n">
        <f aca="false">+F106+G106+H106+I106</f>
        <v>0</v>
      </c>
      <c r="F106" s="28" t="n">
        <f aca="false">SUBTOTAL(9,K106,P106,U106,Z106)</f>
        <v>0</v>
      </c>
      <c r="G106" s="28" t="n">
        <f aca="false">SUBTOTAL(9,L106,Q106,V106,AA106)</f>
        <v>0</v>
      </c>
      <c r="H106" s="28" t="n">
        <f aca="false">SUBTOTAL(9,M106,R106,W106,AB106)</f>
        <v>0</v>
      </c>
      <c r="I106" s="28" t="n">
        <f aca="false">SUBTOTAL(9,N106,S106,X106,AC106)</f>
        <v>0</v>
      </c>
      <c r="J106" s="28" t="s">
        <v>84</v>
      </c>
      <c r="K106" s="28" t="s">
        <v>84</v>
      </c>
      <c r="L106" s="28" t="s">
        <v>84</v>
      </c>
      <c r="M106" s="28" t="s">
        <v>84</v>
      </c>
      <c r="N106" s="28" t="s">
        <v>84</v>
      </c>
      <c r="O106" s="28" t="s">
        <v>84</v>
      </c>
      <c r="P106" s="28" t="s">
        <v>84</v>
      </c>
      <c r="Q106" s="28" t="s">
        <v>84</v>
      </c>
      <c r="R106" s="28" t="s">
        <v>84</v>
      </c>
      <c r="S106" s="28" t="s">
        <v>84</v>
      </c>
      <c r="T106" s="28" t="s">
        <v>84</v>
      </c>
      <c r="U106" s="28" t="s">
        <v>84</v>
      </c>
      <c r="V106" s="28" t="s">
        <v>84</v>
      </c>
      <c r="W106" s="28" t="s">
        <v>84</v>
      </c>
      <c r="X106" s="28" t="s">
        <v>84</v>
      </c>
      <c r="Y106" s="28" t="s">
        <v>84</v>
      </c>
      <c r="Z106" s="28" t="s">
        <v>84</v>
      </c>
      <c r="AA106" s="28" t="s">
        <v>84</v>
      </c>
      <c r="AB106" s="28" t="s">
        <v>84</v>
      </c>
      <c r="AC106" s="28" t="s">
        <v>84</v>
      </c>
      <c r="AD106" s="28" t="s">
        <v>84</v>
      </c>
      <c r="AE106" s="28" t="n">
        <f aca="false">+AJ106+AO106+AT106+AY106</f>
        <v>0</v>
      </c>
      <c r="AF106" s="28" t="n">
        <f aca="false">+AK106+AP106+AU106+AZ106</f>
        <v>0</v>
      </c>
      <c r="AG106" s="28" t="n">
        <f aca="false">+AL106+AQ106+AV106+BA106</f>
        <v>0</v>
      </c>
      <c r="AH106" s="28" t="n">
        <f aca="false">+AM106+AR106+AW106+BB106</f>
        <v>0</v>
      </c>
      <c r="AI106" s="28" t="n">
        <f aca="false">+AN106+AS106+AX106+BC106</f>
        <v>0</v>
      </c>
      <c r="AJ106" s="28" t="n">
        <f aca="false">+AK106+AL106+AM106+AN106</f>
        <v>0</v>
      </c>
      <c r="AK106" s="28" t="n">
        <v>0</v>
      </c>
      <c r="AL106" s="28" t="n">
        <v>0</v>
      </c>
      <c r="AM106" s="28" t="n">
        <v>0</v>
      </c>
      <c r="AN106" s="28" t="n">
        <v>0</v>
      </c>
      <c r="AO106" s="28" t="n">
        <f aca="false">+AP106+AQ106+AR106+AS106</f>
        <v>0</v>
      </c>
      <c r="AP106" s="28" t="n">
        <v>0</v>
      </c>
      <c r="AQ106" s="28" t="n">
        <v>0</v>
      </c>
      <c r="AR106" s="28" t="n">
        <v>0</v>
      </c>
      <c r="AS106" s="28" t="n">
        <v>0</v>
      </c>
      <c r="AT106" s="28" t="n">
        <f aca="false">+AU106+AV106+AW106+AX106</f>
        <v>0</v>
      </c>
      <c r="AU106" s="28" t="n">
        <v>0</v>
      </c>
      <c r="AV106" s="28" t="n">
        <v>0</v>
      </c>
      <c r="AW106" s="28" t="n">
        <v>0</v>
      </c>
      <c r="AX106" s="28" t="n">
        <v>0</v>
      </c>
      <c r="AY106" s="28" t="n">
        <f aca="false">+AZ106+BA106+BB106+BC106</f>
        <v>0</v>
      </c>
      <c r="AZ106" s="28" t="n">
        <v>0</v>
      </c>
      <c r="BA106" s="28" t="n">
        <v>0</v>
      </c>
      <c r="BB106" s="28" t="n">
        <v>0</v>
      </c>
      <c r="BC106" s="28" t="n">
        <v>0</v>
      </c>
    </row>
    <row r="107" s="29" customFormat="true" ht="31.5" hidden="false" customHeight="false" outlineLevel="1" collapsed="false">
      <c r="A107" s="25" t="s">
        <v>265</v>
      </c>
      <c r="B107" s="39" t="s">
        <v>266</v>
      </c>
      <c r="C107" s="27" t="s">
        <v>267</v>
      </c>
      <c r="D107" s="28" t="n">
        <v>3.11466626666667</v>
      </c>
      <c r="E107" s="28" t="n">
        <f aca="false">+F107+G107+H107+I107</f>
        <v>0</v>
      </c>
      <c r="F107" s="28" t="n">
        <f aca="false">SUBTOTAL(9,K107,P107,U107,Z107)</f>
        <v>0</v>
      </c>
      <c r="G107" s="28" t="n">
        <f aca="false">SUBTOTAL(9,L107,Q107,V107,AA107)</f>
        <v>0</v>
      </c>
      <c r="H107" s="28" t="n">
        <f aca="false">SUBTOTAL(9,M107,R107,W107,AB107)</f>
        <v>0</v>
      </c>
      <c r="I107" s="28" t="n">
        <f aca="false">SUBTOTAL(9,N107,S107,X107,AC107)</f>
        <v>0</v>
      </c>
      <c r="J107" s="28" t="s">
        <v>84</v>
      </c>
      <c r="K107" s="28" t="s">
        <v>84</v>
      </c>
      <c r="L107" s="28" t="s">
        <v>84</v>
      </c>
      <c r="M107" s="28" t="s">
        <v>84</v>
      </c>
      <c r="N107" s="28" t="s">
        <v>84</v>
      </c>
      <c r="O107" s="28" t="s">
        <v>84</v>
      </c>
      <c r="P107" s="28" t="s">
        <v>84</v>
      </c>
      <c r="Q107" s="28" t="s">
        <v>84</v>
      </c>
      <c r="R107" s="28" t="s">
        <v>84</v>
      </c>
      <c r="S107" s="28" t="s">
        <v>84</v>
      </c>
      <c r="T107" s="28" t="s">
        <v>84</v>
      </c>
      <c r="U107" s="28" t="s">
        <v>84</v>
      </c>
      <c r="V107" s="28" t="s">
        <v>84</v>
      </c>
      <c r="W107" s="28" t="s">
        <v>84</v>
      </c>
      <c r="X107" s="28" t="s">
        <v>84</v>
      </c>
      <c r="Y107" s="28" t="s">
        <v>84</v>
      </c>
      <c r="Z107" s="28" t="s">
        <v>84</v>
      </c>
      <c r="AA107" s="28" t="s">
        <v>84</v>
      </c>
      <c r="AB107" s="28" t="s">
        <v>84</v>
      </c>
      <c r="AC107" s="28" t="s">
        <v>84</v>
      </c>
      <c r="AD107" s="28" t="n">
        <v>2.59555522222222</v>
      </c>
      <c r="AE107" s="28" t="n">
        <f aca="false">+AJ107+AO107+AT107+AY107</f>
        <v>0</v>
      </c>
      <c r="AF107" s="28" t="n">
        <f aca="false">+AK107+AP107+AU107+AZ107</f>
        <v>0</v>
      </c>
      <c r="AG107" s="28" t="n">
        <f aca="false">+AL107+AQ107+AV107+BA107</f>
        <v>0</v>
      </c>
      <c r="AH107" s="28" t="n">
        <f aca="false">+AM107+AR107+AW107+BB107</f>
        <v>0</v>
      </c>
      <c r="AI107" s="28" t="n">
        <f aca="false">+AN107+AS107+AX107+BC107</f>
        <v>0</v>
      </c>
      <c r="AJ107" s="28" t="n">
        <f aca="false">+AK107+AL107+AM107+AN107</f>
        <v>0</v>
      </c>
      <c r="AK107" s="28" t="n">
        <v>0</v>
      </c>
      <c r="AL107" s="28" t="n">
        <v>0</v>
      </c>
      <c r="AM107" s="28" t="n">
        <v>0</v>
      </c>
      <c r="AN107" s="28" t="n">
        <v>0</v>
      </c>
      <c r="AO107" s="28" t="n">
        <f aca="false">+AP107+AQ107+AR107+AS107</f>
        <v>0</v>
      </c>
      <c r="AP107" s="28" t="n">
        <v>0</v>
      </c>
      <c r="AQ107" s="28" t="n">
        <v>0</v>
      </c>
      <c r="AR107" s="28" t="n">
        <v>0</v>
      </c>
      <c r="AS107" s="28" t="n">
        <v>0</v>
      </c>
      <c r="AT107" s="28" t="n">
        <f aca="false">+AU107+AV107+AW107+AX107</f>
        <v>0</v>
      </c>
      <c r="AU107" s="28" t="n">
        <v>0</v>
      </c>
      <c r="AV107" s="28" t="n">
        <v>0</v>
      </c>
      <c r="AW107" s="28" t="n">
        <v>0</v>
      </c>
      <c r="AX107" s="28" t="n">
        <v>0</v>
      </c>
      <c r="AY107" s="28" t="n">
        <f aca="false">+AZ107+BA107+BB107+BC107</f>
        <v>0</v>
      </c>
      <c r="AZ107" s="28" t="n">
        <v>0</v>
      </c>
      <c r="BA107" s="28" t="n">
        <v>0</v>
      </c>
      <c r="BB107" s="28" t="n">
        <v>0</v>
      </c>
      <c r="BC107" s="28" t="n">
        <v>0</v>
      </c>
    </row>
    <row r="108" s="29" customFormat="true" ht="47.25" hidden="false" customHeight="false" outlineLevel="1" collapsed="false">
      <c r="A108" s="25" t="s">
        <v>268</v>
      </c>
      <c r="B108" s="39" t="s">
        <v>269</v>
      </c>
      <c r="C108" s="27" t="s">
        <v>270</v>
      </c>
      <c r="D108" s="28" t="s">
        <v>84</v>
      </c>
      <c r="E108" s="28" t="n">
        <f aca="false">+F108+G108+H108+I108</f>
        <v>0.14529699</v>
      </c>
      <c r="F108" s="28" t="n">
        <f aca="false">SUBTOTAL(9,K108,P108,U108,Z108)</f>
        <v>0</v>
      </c>
      <c r="G108" s="28" t="n">
        <f aca="false">SUBTOTAL(9,L108,Q108,V108,AA108)</f>
        <v>0.14529699</v>
      </c>
      <c r="H108" s="28" t="n">
        <f aca="false">SUBTOTAL(9,M108,R108,W108,AB108)</f>
        <v>0</v>
      </c>
      <c r="I108" s="28" t="n">
        <f aca="false">SUBTOTAL(9,N108,S108,X108,AC108)</f>
        <v>0</v>
      </c>
      <c r="J108" s="28" t="n">
        <v>0.14529699</v>
      </c>
      <c r="K108" s="28" t="s">
        <v>84</v>
      </c>
      <c r="L108" s="28" t="n">
        <f aca="false">+J108</f>
        <v>0.14529699</v>
      </c>
      <c r="M108" s="28" t="n">
        <v>0</v>
      </c>
      <c r="N108" s="28" t="n">
        <v>0</v>
      </c>
      <c r="O108" s="28" t="s">
        <v>84</v>
      </c>
      <c r="P108" s="28" t="s">
        <v>84</v>
      </c>
      <c r="Q108" s="28" t="s">
        <v>84</v>
      </c>
      <c r="R108" s="28" t="s">
        <v>84</v>
      </c>
      <c r="S108" s="28" t="s">
        <v>84</v>
      </c>
      <c r="T108" s="28" t="s">
        <v>84</v>
      </c>
      <c r="U108" s="28" t="s">
        <v>84</v>
      </c>
      <c r="V108" s="28" t="s">
        <v>84</v>
      </c>
      <c r="W108" s="28" t="s">
        <v>84</v>
      </c>
      <c r="X108" s="28" t="s">
        <v>84</v>
      </c>
      <c r="Y108" s="28" t="n">
        <v>0</v>
      </c>
      <c r="Z108" s="28" t="n">
        <v>0</v>
      </c>
      <c r="AA108" s="28" t="n">
        <v>0</v>
      </c>
      <c r="AB108" s="28" t="n">
        <v>0</v>
      </c>
      <c r="AC108" s="28" t="n">
        <v>0</v>
      </c>
      <c r="AD108" s="28" t="s">
        <v>84</v>
      </c>
      <c r="AE108" s="28" t="n">
        <f aca="false">+AJ108+AO108+AT108+AY108</f>
        <v>0</v>
      </c>
      <c r="AF108" s="28" t="n">
        <f aca="false">+AK108+AP108+AU108+AZ108</f>
        <v>0</v>
      </c>
      <c r="AG108" s="28" t="n">
        <f aca="false">+AL108+AQ108+AV108+BA108</f>
        <v>0</v>
      </c>
      <c r="AH108" s="28" t="n">
        <f aca="false">+AM108+AR108+AW108+BB108</f>
        <v>0</v>
      </c>
      <c r="AI108" s="28" t="n">
        <f aca="false">+AN108+AS108+AX108+BC108</f>
        <v>0</v>
      </c>
      <c r="AJ108" s="28" t="n">
        <f aca="false">+AK108+AL108+AM108+AN108</f>
        <v>0</v>
      </c>
      <c r="AK108" s="28" t="n">
        <v>0</v>
      </c>
      <c r="AL108" s="28" t="n">
        <v>0</v>
      </c>
      <c r="AM108" s="28" t="n">
        <v>0</v>
      </c>
      <c r="AN108" s="28" t="n">
        <v>0</v>
      </c>
      <c r="AO108" s="28" t="n">
        <f aca="false">+AP108+AQ108+AR108+AS108</f>
        <v>0</v>
      </c>
      <c r="AP108" s="28" t="n">
        <v>0</v>
      </c>
      <c r="AQ108" s="28" t="n">
        <v>0</v>
      </c>
      <c r="AR108" s="28" t="n">
        <v>0</v>
      </c>
      <c r="AS108" s="28" t="n">
        <v>0</v>
      </c>
      <c r="AT108" s="28" t="n">
        <f aca="false">+AU108+AV108+AW108+AX108</f>
        <v>0</v>
      </c>
      <c r="AU108" s="28" t="n">
        <v>0</v>
      </c>
      <c r="AV108" s="28" t="n">
        <v>0</v>
      </c>
      <c r="AW108" s="28" t="n">
        <v>0</v>
      </c>
      <c r="AX108" s="28" t="n">
        <v>0</v>
      </c>
      <c r="AY108" s="28" t="n">
        <f aca="false">+AZ108+BA108+BB108+BC108</f>
        <v>0</v>
      </c>
      <c r="AZ108" s="28" t="n">
        <v>0</v>
      </c>
      <c r="BA108" s="28" t="n">
        <v>0</v>
      </c>
      <c r="BB108" s="28" t="n">
        <v>0</v>
      </c>
      <c r="BC108" s="28" t="n">
        <v>0</v>
      </c>
    </row>
    <row r="109" s="29" customFormat="true" ht="31.5" hidden="false" customHeight="false" outlineLevel="1" collapsed="false">
      <c r="A109" s="25" t="s">
        <v>271</v>
      </c>
      <c r="B109" s="39" t="s">
        <v>272</v>
      </c>
      <c r="C109" s="27" t="s">
        <v>273</v>
      </c>
      <c r="D109" s="28" t="s">
        <v>84</v>
      </c>
      <c r="E109" s="28" t="n">
        <f aca="false">+F109+G109+H109+I109</f>
        <v>0</v>
      </c>
      <c r="F109" s="28" t="n">
        <f aca="false">SUBTOTAL(9,K109,P109,U109,Z109)</f>
        <v>0</v>
      </c>
      <c r="G109" s="28" t="n">
        <f aca="false">SUBTOTAL(9,L109,Q109,V109,AA109)</f>
        <v>0</v>
      </c>
      <c r="H109" s="28" t="n">
        <f aca="false">SUBTOTAL(9,M109,R109,W109,AB109)</f>
        <v>0</v>
      </c>
      <c r="I109" s="28" t="n">
        <f aca="false">SUBTOTAL(9,N109,S109,X109,AC109)</f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0</v>
      </c>
      <c r="W109" s="28" t="n">
        <v>0</v>
      </c>
      <c r="X109" s="28" t="n">
        <v>0</v>
      </c>
      <c r="Y109" s="28" t="n">
        <v>0</v>
      </c>
      <c r="Z109" s="28" t="n">
        <v>0</v>
      </c>
      <c r="AA109" s="28" t="n">
        <v>0</v>
      </c>
      <c r="AB109" s="28" t="n">
        <v>0</v>
      </c>
      <c r="AC109" s="28" t="n">
        <v>0</v>
      </c>
      <c r="AD109" s="28" t="s">
        <v>84</v>
      </c>
      <c r="AE109" s="28" t="n">
        <f aca="false">+AJ109+AO109+AT109+AY109</f>
        <v>0</v>
      </c>
      <c r="AF109" s="28" t="n">
        <f aca="false">+AK109+AP109+AU109+AZ109</f>
        <v>0</v>
      </c>
      <c r="AG109" s="28" t="n">
        <f aca="false">+AL109+AQ109+AV109+BA109</f>
        <v>0</v>
      </c>
      <c r="AH109" s="28" t="n">
        <f aca="false">+AM109+AR109+AW109+BB109</f>
        <v>0</v>
      </c>
      <c r="AI109" s="28" t="n">
        <f aca="false">+AN109+AS109+AX109+BC109</f>
        <v>0</v>
      </c>
      <c r="AJ109" s="28" t="n">
        <f aca="false">+AK109+AL109+AM109+AN109</f>
        <v>0</v>
      </c>
      <c r="AK109" s="28" t="n">
        <v>0</v>
      </c>
      <c r="AL109" s="28" t="n">
        <v>0</v>
      </c>
      <c r="AM109" s="28" t="n">
        <v>0</v>
      </c>
      <c r="AN109" s="28" t="n">
        <v>0</v>
      </c>
      <c r="AO109" s="28" t="n">
        <f aca="false">+AP109+AQ109+AR109+AS109</f>
        <v>0</v>
      </c>
      <c r="AP109" s="28" t="n">
        <v>0</v>
      </c>
      <c r="AQ109" s="28" t="n">
        <v>0</v>
      </c>
      <c r="AR109" s="28" t="n">
        <v>0</v>
      </c>
      <c r="AS109" s="28" t="n">
        <v>0</v>
      </c>
      <c r="AT109" s="28" t="n">
        <f aca="false">+AU109+AV109+AW109+AX109</f>
        <v>0</v>
      </c>
      <c r="AU109" s="28" t="n">
        <v>0</v>
      </c>
      <c r="AV109" s="28" t="n">
        <v>0</v>
      </c>
      <c r="AW109" s="28" t="n">
        <v>0</v>
      </c>
      <c r="AX109" s="28" t="n">
        <v>0</v>
      </c>
      <c r="AY109" s="28" t="n">
        <f aca="false">+AZ109+BA109+BB109+BC109</f>
        <v>0</v>
      </c>
      <c r="AZ109" s="28" t="n">
        <v>0</v>
      </c>
      <c r="BA109" s="28" t="n">
        <v>0</v>
      </c>
      <c r="BB109" s="28" t="n">
        <v>0</v>
      </c>
      <c r="BC109" s="28" t="n">
        <v>0</v>
      </c>
    </row>
    <row r="110" s="29" customFormat="true" ht="15.75" hidden="false" customHeight="false" outlineLevel="1" collapsed="false">
      <c r="A110" s="25" t="s">
        <v>274</v>
      </c>
      <c r="B110" s="39" t="s">
        <v>275</v>
      </c>
      <c r="C110" s="27" t="s">
        <v>276</v>
      </c>
      <c r="D110" s="28" t="s">
        <v>84</v>
      </c>
      <c r="E110" s="28" t="n">
        <f aca="false">+F110+G110+H110+I110</f>
        <v>0</v>
      </c>
      <c r="F110" s="28" t="n">
        <f aca="false">SUBTOTAL(9,K110,P110,U110,Z110)</f>
        <v>0</v>
      </c>
      <c r="G110" s="28" t="n">
        <f aca="false">SUBTOTAL(9,L110,Q110,V110,AA110)</f>
        <v>0</v>
      </c>
      <c r="H110" s="28" t="n">
        <f aca="false">SUBTOTAL(9,M110,R110,W110,AB110)</f>
        <v>0</v>
      </c>
      <c r="I110" s="28" t="n">
        <f aca="false">SUBTOTAL(9,N110,S110,X110,AC110)</f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0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0</v>
      </c>
      <c r="X110" s="28" t="n">
        <v>0</v>
      </c>
      <c r="Y110" s="28" t="n">
        <v>0</v>
      </c>
      <c r="Z110" s="28" t="n">
        <v>0</v>
      </c>
      <c r="AA110" s="28" t="n">
        <v>0</v>
      </c>
      <c r="AB110" s="28" t="n">
        <v>0</v>
      </c>
      <c r="AC110" s="28" t="n">
        <v>0</v>
      </c>
      <c r="AD110" s="28" t="s">
        <v>84</v>
      </c>
      <c r="AE110" s="28" t="n">
        <f aca="false">+AF110+AG110+AH110+AI110</f>
        <v>0</v>
      </c>
      <c r="AF110" s="28" t="n">
        <f aca="false">+AK110+AP110+AU110+AZ110</f>
        <v>0</v>
      </c>
      <c r="AG110" s="28" t="n">
        <f aca="false">+AL110+AQ110+AV110+BA110</f>
        <v>0</v>
      </c>
      <c r="AH110" s="28" t="n">
        <f aca="false">+AM110+AR110+AW110+BB110</f>
        <v>0</v>
      </c>
      <c r="AI110" s="28" t="n">
        <f aca="false">+AN110+AS110+AX110+BC110</f>
        <v>0</v>
      </c>
      <c r="AJ110" s="28" t="n">
        <f aca="false">+AK110+AL110+AM110+AN110</f>
        <v>0</v>
      </c>
      <c r="AK110" s="28" t="n">
        <v>0</v>
      </c>
      <c r="AL110" s="28" t="n">
        <v>0</v>
      </c>
      <c r="AM110" s="28" t="n">
        <v>0</v>
      </c>
      <c r="AN110" s="28" t="n">
        <v>0</v>
      </c>
      <c r="AO110" s="28" t="n">
        <f aca="false">+AP110+AQ110+AR110+AS110</f>
        <v>0</v>
      </c>
      <c r="AP110" s="28" t="n">
        <v>0</v>
      </c>
      <c r="AQ110" s="28" t="n">
        <v>0</v>
      </c>
      <c r="AR110" s="28" t="n">
        <v>0</v>
      </c>
      <c r="AS110" s="28" t="n">
        <v>0</v>
      </c>
      <c r="AT110" s="28" t="n">
        <f aca="false">+AU110+AV110+AW110+AX110</f>
        <v>0</v>
      </c>
      <c r="AU110" s="28" t="n">
        <v>0</v>
      </c>
      <c r="AV110" s="28" t="n">
        <v>0</v>
      </c>
      <c r="AW110" s="28" t="n">
        <v>0</v>
      </c>
      <c r="AX110" s="28" t="n">
        <v>0</v>
      </c>
      <c r="AY110" s="28" t="n">
        <f aca="false">+AZ110+BA110+BB110+BC110</f>
        <v>0</v>
      </c>
      <c r="AZ110" s="28" t="n">
        <v>0</v>
      </c>
      <c r="BA110" s="28" t="n">
        <v>0</v>
      </c>
      <c r="BB110" s="28" t="n">
        <v>0</v>
      </c>
      <c r="BC110" s="28" t="n">
        <v>0</v>
      </c>
    </row>
    <row r="111" customFormat="false" ht="15.75" hidden="false" customHeight="false" outlineLevel="0" collapsed="false">
      <c r="AD111" s="40"/>
      <c r="AE111" s="40"/>
      <c r="AF111" s="40"/>
      <c r="AG111" s="40"/>
      <c r="AH111" s="40"/>
      <c r="AI111" s="40"/>
      <c r="AJ111" s="40"/>
      <c r="AK111" s="40"/>
    </row>
  </sheetData>
  <autoFilter ref="A22:BF109"/>
  <mergeCells count="27">
    <mergeCell ref="AZ1:BC4"/>
    <mergeCell ref="A6:BC6"/>
    <mergeCell ref="A7:BC7"/>
    <mergeCell ref="A10:BC10"/>
    <mergeCell ref="A11:BC11"/>
    <mergeCell ref="A13:BC13"/>
    <mergeCell ref="A15:BC15"/>
    <mergeCell ref="A16:BC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</mergeCells>
  <conditionalFormatting sqref="B69:B71">
    <cfRule type="expression" priority="2" aboveAverage="0" equalAverage="0" bottom="0" percent="0" rank="0" text="" dxfId="1">
      <formula>AND(COUNTIF($B$69:$B$71,B69)&gt;1,NOT(ISBLANK(B69)))</formula>
    </cfRule>
  </conditionalFormatting>
  <conditionalFormatting sqref="B105">
    <cfRule type="expression" priority="3" aboveAverage="0" equalAverage="0" bottom="0" percent="0" rank="0" text="" dxfId="2">
      <formula>AND(COUNTIF($B$105:$B$105,B105)&gt;1,NOT(ISBLANK(B105)))</formula>
    </cfRule>
  </conditionalFormatting>
  <conditionalFormatting sqref="B72:B76">
    <cfRule type="expression" priority="4" aboveAverage="0" equalAverage="0" bottom="0" percent="0" rank="0" text="" dxfId="3">
      <formula>AND(COUNTIF($B$72:$B$76,B72)&gt;1,NOT(ISBLANK(B72)))</formula>
    </cfRule>
  </conditionalFormatting>
  <conditionalFormatting sqref="B101:B102">
    <cfRule type="expression" priority="5" aboveAverage="0" equalAverage="0" bottom="0" percent="0" rank="0" text="" dxfId="4">
      <formula>AND(COUNTIF($B$101:$B$102,B101)&gt;1,NOT(ISBLANK(B101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39:29Z</cp:lastPrinted>
  <dcterms:modified xsi:type="dcterms:W3CDTF">2024-05-23T05:56:02Z</dcterms:modified>
  <cp:revision>0</cp:revision>
  <dc:subject/>
  <dc:title/>
</cp:coreProperties>
</file>