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38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1 квартал 2024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4,
млн рублей
(с НДС)</t>
  </si>
  <si>
    <t xml:space="preserve">Остаток финансирования капитальных вложений на 01.01.2024 в прогнозных ценах соответствующих лет,
млн рублей
(с НДС)</t>
  </si>
  <si>
    <t xml:space="preserve">Финансирование капитальных вложений года 2024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В связи с введенныи санкциями, оборудование поставлялось через парраллельный импорт (Швеция). Окончательный расчет в 2024 г.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Договор от 15.11.2023 г., поэтапное выполнение работ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Повышение рыночной стоимости, также проведена срочная дополнительная закупка с увеличением единиц приобретаемого оборудования в целях снижения санкционных рисков.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Дополнительный комплекс работ и поставки оборудования для обеспечения сетью связи места размещения производственного 
подразделения РЭС ООО «ЯЭСК» (ПС «Юбилейная», п. Айхал)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26" activeCellId="0" sqref="S2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3.7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3.7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70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70.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70.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819.222962883552</v>
      </c>
      <c r="E22" s="25" t="n">
        <f aca="false">+SUM(E23,E24,E28)</f>
        <v>140.469479743785</v>
      </c>
      <c r="F22" s="25" t="n">
        <f aca="false">+SUM(F23,F24,F28)</f>
        <v>678.753483139767</v>
      </c>
      <c r="G22" s="25" t="n">
        <f aca="false">+SUM(G24,G28)</f>
        <v>152.443750649634</v>
      </c>
      <c r="H22" s="25" t="n">
        <f aca="false">+SUM(H24,H28)</f>
        <v>20.32587451</v>
      </c>
      <c r="I22" s="25" t="n">
        <f aca="false">+SUM(I24,I28)</f>
        <v>0</v>
      </c>
      <c r="J22" s="25" t="n">
        <f aca="false">+SUM(J24,J28)</f>
        <v>20.32587451</v>
      </c>
      <c r="K22" s="25" t="n">
        <f aca="false">+SUM(K24,K28)</f>
        <v>17.6205114626667</v>
      </c>
      <c r="L22" s="25" t="n">
        <f aca="false">+SUM(L24,L28)</f>
        <v>0</v>
      </c>
      <c r="M22" s="25" t="n">
        <f aca="false">+SUM(M24,M28)</f>
        <v>0</v>
      </c>
      <c r="N22" s="25" t="n">
        <f aca="false">+SUM(N24,N28)</f>
        <v>0</v>
      </c>
      <c r="O22" s="25" t="n">
        <f aca="false">+SUM(O24,O28)</f>
        <v>134.823239186967</v>
      </c>
      <c r="P22" s="25" t="n">
        <f aca="false">+SUM(P24,P28)</f>
        <v>0</v>
      </c>
      <c r="Q22" s="26" t="n">
        <f aca="false">F22-G22</f>
        <v>526.309732490133</v>
      </c>
      <c r="R22" s="26" t="n">
        <f aca="false">G22-H22</f>
        <v>132.117876139634</v>
      </c>
      <c r="S22" s="27" t="n">
        <f aca="false">R22/G22*100%</f>
        <v>0.866666397124303</v>
      </c>
      <c r="T22" s="28"/>
      <c r="V22" s="29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7.500014120585</v>
      </c>
      <c r="E23" s="25" t="n">
        <f aca="false">+E30</f>
        <v>17.500014120585</v>
      </c>
      <c r="F23" s="25" t="n">
        <f aca="false">+F30</f>
        <v>0</v>
      </c>
      <c r="G23" s="25" t="str">
        <f aca="false">+G30</f>
        <v>нд</v>
      </c>
      <c r="H23" s="25" t="str">
        <f aca="false">+H30</f>
        <v>нд</v>
      </c>
      <c r="I23" s="25" t="str">
        <f aca="false">+I30</f>
        <v>нд</v>
      </c>
      <c r="J23" s="25" t="str">
        <f aca="false">+J30</f>
        <v>нд</v>
      </c>
      <c r="K23" s="25" t="str">
        <f aca="false">+K30</f>
        <v>нд</v>
      </c>
      <c r="L23" s="25" t="str">
        <f aca="false">+L30</f>
        <v>нд</v>
      </c>
      <c r="M23" s="25" t="str">
        <f aca="false">+M30</f>
        <v>нд</v>
      </c>
      <c r="N23" s="25" t="str">
        <f aca="false">+N30</f>
        <v>нд</v>
      </c>
      <c r="O23" s="25" t="str">
        <f aca="false">+O30</f>
        <v>нд</v>
      </c>
      <c r="P23" s="25" t="str">
        <f aca="false">+P30</f>
        <v>нд</v>
      </c>
      <c r="Q23" s="25" t="str">
        <f aca="false">+Q30</f>
        <v>нд</v>
      </c>
      <c r="R23" s="25" t="str">
        <f aca="false">+R30</f>
        <v>нд</v>
      </c>
      <c r="S23" s="25" t="str">
        <f aca="false">+S30</f>
        <v>нд</v>
      </c>
      <c r="T23" s="30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0</f>
        <v>347.128952949633</v>
      </c>
      <c r="E24" s="25" t="n">
        <f aca="false">+E50</f>
        <v>68.78554599</v>
      </c>
      <c r="F24" s="25" t="n">
        <f aca="false">+F50</f>
        <v>278.343406959633</v>
      </c>
      <c r="G24" s="25" t="n">
        <f aca="false">+G50</f>
        <v>48.0047535389669</v>
      </c>
      <c r="H24" s="25" t="n">
        <f aca="false">+H50</f>
        <v>6.90743329</v>
      </c>
      <c r="I24" s="25" t="n">
        <f aca="false">+I50</f>
        <v>0</v>
      </c>
      <c r="J24" s="25" t="n">
        <f aca="false">+J50</f>
        <v>6.90743329</v>
      </c>
      <c r="K24" s="25" t="n">
        <f aca="false">+K50</f>
        <v>14.505845196</v>
      </c>
      <c r="L24" s="25" t="n">
        <f aca="false">+L50</f>
        <v>0</v>
      </c>
      <c r="M24" s="25" t="n">
        <f aca="false">+M50</f>
        <v>0</v>
      </c>
      <c r="N24" s="25" t="n">
        <f aca="false">+N50</f>
        <v>0</v>
      </c>
      <c r="O24" s="25" t="n">
        <f aca="false">+O50</f>
        <v>33.4989083429669</v>
      </c>
      <c r="P24" s="25" t="n">
        <f aca="false">+P50</f>
        <v>0</v>
      </c>
      <c r="Q24" s="26" t="n">
        <f aca="false">F24-G24</f>
        <v>230.338653420666</v>
      </c>
      <c r="R24" s="26" t="n">
        <f aca="false">G24-H24</f>
        <v>41.0973202489669</v>
      </c>
      <c r="S24" s="27" t="n">
        <f aca="false">R24/G24*100%</f>
        <v>0.856109389575492</v>
      </c>
      <c r="T24" s="30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1" t="s">
        <v>37</v>
      </c>
      <c r="T25" s="30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1" t="s">
        <v>37</v>
      </c>
      <c r="T26" s="30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1" t="s">
        <v>37</v>
      </c>
      <c r="T27" s="30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6</f>
        <v>454.593995813333</v>
      </c>
      <c r="E28" s="25" t="n">
        <f aca="false">+E86</f>
        <v>54.1839196332</v>
      </c>
      <c r="F28" s="25" t="n">
        <f aca="false">+F86</f>
        <v>400.410076180133</v>
      </c>
      <c r="G28" s="25" t="n">
        <f aca="false">+G86</f>
        <v>104.438997110667</v>
      </c>
      <c r="H28" s="25" t="n">
        <f aca="false">+H86</f>
        <v>13.41844122</v>
      </c>
      <c r="I28" s="25" t="n">
        <f aca="false">+I86</f>
        <v>0</v>
      </c>
      <c r="J28" s="25" t="n">
        <f aca="false">+J86</f>
        <v>13.41844122</v>
      </c>
      <c r="K28" s="25" t="n">
        <f aca="false">+K86</f>
        <v>3.11466626666667</v>
      </c>
      <c r="L28" s="25" t="n">
        <f aca="false">+L86</f>
        <v>0</v>
      </c>
      <c r="M28" s="25" t="n">
        <f aca="false">+M86</f>
        <v>0</v>
      </c>
      <c r="N28" s="25" t="n">
        <f aca="false">+N86</f>
        <v>0</v>
      </c>
      <c r="O28" s="25" t="n">
        <f aca="false">+O86</f>
        <v>101.324330844</v>
      </c>
      <c r="P28" s="25" t="n">
        <f aca="false">+P86</f>
        <v>0</v>
      </c>
      <c r="Q28" s="26" t="n">
        <f aca="false">F28-G28</f>
        <v>295.971079069467</v>
      </c>
      <c r="R28" s="26" t="n">
        <f aca="false">G28-H28</f>
        <v>91.0205558906667</v>
      </c>
      <c r="S28" s="27" t="n">
        <f aca="false">R28/G28*100%</f>
        <v>0.87151886181192</v>
      </c>
      <c r="T28" s="30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0,D81,D84,D85,D86)</f>
        <v>819.222962883552</v>
      </c>
      <c r="E29" s="25" t="n">
        <f aca="false">+SUM(E30,E50,E81,E84,E85,E86)</f>
        <v>140.469479743785</v>
      </c>
      <c r="F29" s="25" t="n">
        <f aca="false">+SUM(F30,F50,F81,F84,F85,F86)</f>
        <v>678.753483139767</v>
      </c>
      <c r="G29" s="25" t="n">
        <f aca="false">+SUM(G30,G50,G81,G84,G85,G86)</f>
        <v>152.443750649634</v>
      </c>
      <c r="H29" s="25" t="n">
        <f aca="false">+SUM(H30,H50,H81,H84,H85,H86)</f>
        <v>20.32587451</v>
      </c>
      <c r="I29" s="25" t="n">
        <f aca="false">+SUM(I30,I50,I81,I84,I85,I86)</f>
        <v>0</v>
      </c>
      <c r="J29" s="25" t="n">
        <f aca="false">+SUM(J30,J50,J81,J84,J85,J86)</f>
        <v>20.32587451</v>
      </c>
      <c r="K29" s="25" t="n">
        <f aca="false">+SUM(K30,K50,K81,K84,K85,K86)</f>
        <v>17.6205114626667</v>
      </c>
      <c r="L29" s="25" t="n">
        <f aca="false">+SUM(L30,L50,L81,L84,L85,L86)</f>
        <v>0</v>
      </c>
      <c r="M29" s="25" t="n">
        <f aca="false">+SUM(M30,M50,M81,M84,M85,M86)</f>
        <v>0</v>
      </c>
      <c r="N29" s="25" t="n">
        <f aca="false">+SUM(N30,N50,N81,N84,N85,N86)</f>
        <v>0</v>
      </c>
      <c r="O29" s="25" t="n">
        <f aca="false">+SUM(O30,O50,O81,O84,O85,O86)</f>
        <v>134.823239186967</v>
      </c>
      <c r="P29" s="25" t="n">
        <f aca="false">+SUM(P30,P50,P81,P84,P85,P86)</f>
        <v>0</v>
      </c>
      <c r="Q29" s="26" t="n">
        <f aca="false">F29-G29</f>
        <v>526.309732490133</v>
      </c>
      <c r="R29" s="26" t="n">
        <f aca="false">G29-H29</f>
        <v>132.117876139634</v>
      </c>
      <c r="S29" s="27" t="n">
        <f aca="false">R29/G29*100%</f>
        <v>0.866666397124303</v>
      </c>
      <c r="T29" s="28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7.500014120585</v>
      </c>
      <c r="E30" s="25" t="n">
        <f aca="false">+E31+E46</f>
        <v>17.500014120585</v>
      </c>
      <c r="F30" s="25" t="n">
        <f aca="false">+F31+F46</f>
        <v>0</v>
      </c>
      <c r="G30" s="25" t="s">
        <v>37</v>
      </c>
      <c r="H30" s="25" t="s">
        <v>37</v>
      </c>
      <c r="I30" s="25" t="s">
        <v>37</v>
      </c>
      <c r="J30" s="25" t="s">
        <v>37</v>
      </c>
      <c r="K30" s="25" t="s">
        <v>37</v>
      </c>
      <c r="L30" s="25" t="s">
        <v>37</v>
      </c>
      <c r="M30" s="25" t="s">
        <v>37</v>
      </c>
      <c r="N30" s="25" t="s">
        <v>37</v>
      </c>
      <c r="O30" s="25" t="s">
        <v>37</v>
      </c>
      <c r="P30" s="25" t="s">
        <v>37</v>
      </c>
      <c r="Q30" s="25" t="s">
        <v>37</v>
      </c>
      <c r="R30" s="25" t="s">
        <v>37</v>
      </c>
      <c r="S30" s="25" t="s">
        <v>37</v>
      </c>
      <c r="T30" s="30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26" t="n">
        <f aca="false">+D34</f>
        <v>6.42339553058499</v>
      </c>
      <c r="E31" s="26" t="n">
        <f aca="false">+E34</f>
        <v>6.42339553058499</v>
      </c>
      <c r="F31" s="26" t="n">
        <f aca="false">+F34</f>
        <v>0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s">
        <v>37</v>
      </c>
      <c r="L31" s="26" t="s">
        <v>37</v>
      </c>
      <c r="M31" s="26" t="s">
        <v>37</v>
      </c>
      <c r="N31" s="26" t="s">
        <v>37</v>
      </c>
      <c r="O31" s="26" t="s">
        <v>37</v>
      </c>
      <c r="P31" s="26" t="s">
        <v>37</v>
      </c>
      <c r="Q31" s="26" t="s">
        <v>37</v>
      </c>
      <c r="R31" s="26" t="s">
        <v>37</v>
      </c>
      <c r="S31" s="26" t="s">
        <v>37</v>
      </c>
      <c r="T31" s="30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26" t="s">
        <v>37</v>
      </c>
      <c r="E32" s="26" t="s">
        <v>37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6" t="s">
        <v>37</v>
      </c>
      <c r="M32" s="26" t="s">
        <v>37</v>
      </c>
      <c r="N32" s="26" t="s">
        <v>37</v>
      </c>
      <c r="O32" s="26" t="s">
        <v>37</v>
      </c>
      <c r="P32" s="26" t="s">
        <v>37</v>
      </c>
      <c r="Q32" s="26" t="s">
        <v>37</v>
      </c>
      <c r="R32" s="26" t="s">
        <v>37</v>
      </c>
      <c r="S32" s="27" t="s">
        <v>37</v>
      </c>
      <c r="T32" s="30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26" t="s">
        <v>37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s">
        <v>37</v>
      </c>
      <c r="K33" s="26" t="s">
        <v>37</v>
      </c>
      <c r="L33" s="26" t="s">
        <v>37</v>
      </c>
      <c r="M33" s="26" t="s">
        <v>37</v>
      </c>
      <c r="N33" s="26" t="s">
        <v>37</v>
      </c>
      <c r="O33" s="26" t="s">
        <v>37</v>
      </c>
      <c r="P33" s="26" t="s">
        <v>37</v>
      </c>
      <c r="Q33" s="26" t="s">
        <v>37</v>
      </c>
      <c r="R33" s="26" t="s">
        <v>37</v>
      </c>
      <c r="S33" s="27" t="s">
        <v>37</v>
      </c>
      <c r="T33" s="30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26" t="n">
        <f aca="false">+D35</f>
        <v>6.42339553058499</v>
      </c>
      <c r="E34" s="26" t="n">
        <f aca="false">+E35</f>
        <v>6.42339553058499</v>
      </c>
      <c r="F34" s="26" t="n">
        <f aca="false">+F35</f>
        <v>0</v>
      </c>
      <c r="G34" s="26" t="s">
        <v>37</v>
      </c>
      <c r="H34" s="26" t="s">
        <v>37</v>
      </c>
      <c r="I34" s="26" t="s">
        <v>37</v>
      </c>
      <c r="J34" s="26" t="s">
        <v>37</v>
      </c>
      <c r="K34" s="26" t="s">
        <v>37</v>
      </c>
      <c r="L34" s="26" t="s">
        <v>37</v>
      </c>
      <c r="M34" s="26" t="s">
        <v>37</v>
      </c>
      <c r="N34" s="26" t="s">
        <v>37</v>
      </c>
      <c r="O34" s="26" t="s">
        <v>37</v>
      </c>
      <c r="P34" s="26" t="s">
        <v>37</v>
      </c>
      <c r="Q34" s="26" t="s">
        <v>37</v>
      </c>
      <c r="R34" s="26" t="s">
        <v>37</v>
      </c>
      <c r="S34" s="26" t="s">
        <v>37</v>
      </c>
      <c r="T34" s="30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s">
        <v>37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30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s">
        <v>37</v>
      </c>
      <c r="J36" s="26" t="s">
        <v>37</v>
      </c>
      <c r="K36" s="26" t="s">
        <v>37</v>
      </c>
      <c r="L36" s="26" t="s">
        <v>37</v>
      </c>
      <c r="M36" s="26" t="s">
        <v>37</v>
      </c>
      <c r="N36" s="26" t="s">
        <v>37</v>
      </c>
      <c r="O36" s="26" t="s">
        <v>37</v>
      </c>
      <c r="P36" s="26" t="s">
        <v>37</v>
      </c>
      <c r="Q36" s="26" t="s">
        <v>37</v>
      </c>
      <c r="R36" s="26" t="s">
        <v>37</v>
      </c>
      <c r="S36" s="27" t="s">
        <v>37</v>
      </c>
      <c r="T36" s="30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26" t="s">
        <v>37</v>
      </c>
      <c r="E37" s="26" t="s">
        <v>37</v>
      </c>
      <c r="F37" s="26" t="s">
        <v>37</v>
      </c>
      <c r="G37" s="26" t="s">
        <v>37</v>
      </c>
      <c r="H37" s="26" t="s">
        <v>37</v>
      </c>
      <c r="I37" s="26" t="s">
        <v>37</v>
      </c>
      <c r="J37" s="26" t="s">
        <v>37</v>
      </c>
      <c r="K37" s="26" t="s">
        <v>37</v>
      </c>
      <c r="L37" s="26" t="s">
        <v>37</v>
      </c>
      <c r="M37" s="26" t="s">
        <v>37</v>
      </c>
      <c r="N37" s="26" t="s">
        <v>37</v>
      </c>
      <c r="O37" s="26" t="s">
        <v>37</v>
      </c>
      <c r="P37" s="26" t="s">
        <v>37</v>
      </c>
      <c r="Q37" s="26" t="s">
        <v>37</v>
      </c>
      <c r="R37" s="26" t="s">
        <v>37</v>
      </c>
      <c r="S37" s="27" t="s">
        <v>37</v>
      </c>
      <c r="T37" s="30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26" t="s">
        <v>37</v>
      </c>
      <c r="E38" s="26" t="s">
        <v>37</v>
      </c>
      <c r="F38" s="26" t="s">
        <v>37</v>
      </c>
      <c r="G38" s="26" t="s">
        <v>37</v>
      </c>
      <c r="H38" s="26" t="s">
        <v>37</v>
      </c>
      <c r="I38" s="26" t="s">
        <v>37</v>
      </c>
      <c r="J38" s="26" t="s">
        <v>37</v>
      </c>
      <c r="K38" s="26" t="s">
        <v>37</v>
      </c>
      <c r="L38" s="26" t="s">
        <v>37</v>
      </c>
      <c r="M38" s="26" t="s">
        <v>37</v>
      </c>
      <c r="N38" s="26" t="s">
        <v>37</v>
      </c>
      <c r="O38" s="26" t="s">
        <v>37</v>
      </c>
      <c r="P38" s="26" t="s">
        <v>37</v>
      </c>
      <c r="Q38" s="26" t="s">
        <v>37</v>
      </c>
      <c r="R38" s="26" t="s">
        <v>37</v>
      </c>
      <c r="S38" s="26" t="s">
        <v>37</v>
      </c>
      <c r="T38" s="30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1" t="s">
        <v>37</v>
      </c>
      <c r="T39" s="30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1" t="s">
        <v>37</v>
      </c>
      <c r="T40" s="30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30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30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30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30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1.07661859</v>
      </c>
      <c r="E46" s="25" t="n">
        <f aca="false">+E48</f>
        <v>11.07661859</v>
      </c>
      <c r="F46" s="25" t="n">
        <f aca="false">+F48</f>
        <v>0</v>
      </c>
      <c r="G46" s="25" t="s">
        <v>37</v>
      </c>
      <c r="H46" s="25" t="s">
        <v>37</v>
      </c>
      <c r="I46" s="25" t="s">
        <v>37</v>
      </c>
      <c r="J46" s="25" t="s">
        <v>37</v>
      </c>
      <c r="K46" s="25" t="s">
        <v>37</v>
      </c>
      <c r="L46" s="25" t="s">
        <v>37</v>
      </c>
      <c r="M46" s="25" t="s">
        <v>37</v>
      </c>
      <c r="N46" s="25" t="s">
        <v>37</v>
      </c>
      <c r="O46" s="25" t="s">
        <v>37</v>
      </c>
      <c r="P46" s="25" t="s">
        <v>37</v>
      </c>
      <c r="Q46" s="25" t="s">
        <v>37</v>
      </c>
      <c r="R46" s="25" t="s">
        <v>37</v>
      </c>
      <c r="S46" s="25" t="s">
        <v>37</v>
      </c>
      <c r="T46" s="30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30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D49</f>
        <v>11.07661859</v>
      </c>
      <c r="E48" s="25" t="n">
        <f aca="false">+E49</f>
        <v>11.07661859</v>
      </c>
      <c r="F48" s="25" t="n">
        <f aca="false">+F49</f>
        <v>0</v>
      </c>
      <c r="G48" s="25" t="s">
        <v>37</v>
      </c>
      <c r="H48" s="25" t="s">
        <v>37</v>
      </c>
      <c r="I48" s="25" t="s">
        <v>37</v>
      </c>
      <c r="J48" s="25" t="s">
        <v>37</v>
      </c>
      <c r="K48" s="25" t="s">
        <v>37</v>
      </c>
      <c r="L48" s="25" t="s">
        <v>37</v>
      </c>
      <c r="M48" s="25" t="s">
        <v>37</v>
      </c>
      <c r="N48" s="25" t="s">
        <v>37</v>
      </c>
      <c r="O48" s="25" t="s">
        <v>37</v>
      </c>
      <c r="P48" s="25" t="s">
        <v>37</v>
      </c>
      <c r="Q48" s="25" t="s">
        <v>37</v>
      </c>
      <c r="R48" s="25" t="s">
        <v>37</v>
      </c>
      <c r="S48" s="25" t="s">
        <v>37</v>
      </c>
      <c r="T48" s="30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s">
        <v>37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customFormat="false" ht="31.5" hidden="false" customHeight="false" outlineLevel="0" collapsed="false">
      <c r="A50" s="23" t="s">
        <v>82</v>
      </c>
      <c r="B50" s="24" t="s">
        <v>83</v>
      </c>
      <c r="C50" s="23" t="s">
        <v>30</v>
      </c>
      <c r="D50" s="26" t="n">
        <f aca="false">SUM(D51,D64,D69,D78)</f>
        <v>347.128952949633</v>
      </c>
      <c r="E50" s="26" t="n">
        <f aca="false">SUM(E51,E64,E69,E78)</f>
        <v>68.78554599</v>
      </c>
      <c r="F50" s="26" t="n">
        <f aca="false">SUM(F51,F64,F69,F78)</f>
        <v>278.343406959633</v>
      </c>
      <c r="G50" s="26" t="n">
        <f aca="false">SUM(G51,G64,G69,G78)</f>
        <v>48.0047535389669</v>
      </c>
      <c r="H50" s="26" t="n">
        <f aca="false">SUM(H51,H64,H69,H78)</f>
        <v>6.90743329</v>
      </c>
      <c r="I50" s="26" t="n">
        <f aca="false">SUM(I51,I64,I69,I78)</f>
        <v>0</v>
      </c>
      <c r="J50" s="26" t="n">
        <f aca="false">SUM(J51,J64,J69,J78)</f>
        <v>6.90743329</v>
      </c>
      <c r="K50" s="26" t="n">
        <f aca="false">SUM(K51,K64,K69,K78)</f>
        <v>14.505845196</v>
      </c>
      <c r="L50" s="26" t="n">
        <f aca="false">SUM(L51,L64,L69,L78)</f>
        <v>0</v>
      </c>
      <c r="M50" s="26" t="n">
        <f aca="false">SUM(M51,M64,M69,M78)</f>
        <v>0</v>
      </c>
      <c r="N50" s="26" t="n">
        <f aca="false">SUM(N51,N64,N69,N78)</f>
        <v>0</v>
      </c>
      <c r="O50" s="26" t="n">
        <f aca="false">SUM(O51,O64,O69,O78)</f>
        <v>33.4989083429669</v>
      </c>
      <c r="P50" s="26" t="n">
        <f aca="false">SUM(P51,P64,P69,P78)</f>
        <v>0</v>
      </c>
      <c r="Q50" s="26" t="n">
        <f aca="false">F50-G50</f>
        <v>230.338653420666</v>
      </c>
      <c r="R50" s="26" t="n">
        <f aca="false">G50-H50</f>
        <v>41.0973202489669</v>
      </c>
      <c r="S50" s="27" t="n">
        <f aca="false">R50/G50*100%</f>
        <v>0.856109389575492</v>
      </c>
      <c r="T50" s="37"/>
    </row>
    <row r="51" customFormat="false" ht="47.25" hidden="false" customHeight="false" outlineLevel="0" collapsed="false">
      <c r="A51" s="23" t="s">
        <v>84</v>
      </c>
      <c r="B51" s="24" t="s">
        <v>85</v>
      </c>
      <c r="C51" s="23" t="s">
        <v>30</v>
      </c>
      <c r="D51" s="25" t="n">
        <f aca="false">+D53</f>
        <v>328.718505736</v>
      </c>
      <c r="E51" s="25" t="n">
        <f aca="false">+E53</f>
        <v>66.33554599</v>
      </c>
      <c r="F51" s="25" t="n">
        <f aca="false">+F53</f>
        <v>262.382959746</v>
      </c>
      <c r="G51" s="25" t="n">
        <f aca="false">+G53</f>
        <v>32.5383501910336</v>
      </c>
      <c r="H51" s="25" t="n">
        <f aca="false">+H53</f>
        <v>5.64199944</v>
      </c>
      <c r="I51" s="25" t="n">
        <f aca="false">+I53</f>
        <v>0</v>
      </c>
      <c r="J51" s="25" t="n">
        <f aca="false">+J53</f>
        <v>5.64199944</v>
      </c>
      <c r="K51" s="25" t="n">
        <f aca="false">+K53</f>
        <v>14.505845196</v>
      </c>
      <c r="L51" s="25" t="n">
        <f aca="false">+L53</f>
        <v>0</v>
      </c>
      <c r="M51" s="25" t="n">
        <f aca="false">+M53</f>
        <v>0</v>
      </c>
      <c r="N51" s="25" t="n">
        <f aca="false">+N53</f>
        <v>0</v>
      </c>
      <c r="O51" s="25" t="n">
        <f aca="false">+O53</f>
        <v>18.0325049950336</v>
      </c>
      <c r="P51" s="25" t="n">
        <f aca="false">+P53</f>
        <v>0</v>
      </c>
      <c r="Q51" s="26" t="n">
        <f aca="false">F51-G51</f>
        <v>229.844609554966</v>
      </c>
      <c r="R51" s="26" t="n">
        <f aca="false">G51-H51</f>
        <v>26.8963507510336</v>
      </c>
      <c r="S51" s="27" t="n">
        <f aca="false">R51/G51*100%</f>
        <v>0.826604624792725</v>
      </c>
      <c r="T51" s="37"/>
    </row>
    <row r="52" customFormat="false" ht="31.5" hidden="false" customHeight="false" outlineLevel="0" collapsed="false">
      <c r="A52" s="23" t="s">
        <v>86</v>
      </c>
      <c r="B52" s="24" t="s">
        <v>87</v>
      </c>
      <c r="C52" s="23" t="s">
        <v>30</v>
      </c>
      <c r="D52" s="26" t="s">
        <v>37</v>
      </c>
      <c r="E52" s="26" t="s">
        <v>37</v>
      </c>
      <c r="F52" s="26" t="s">
        <v>37</v>
      </c>
      <c r="G52" s="26" t="s">
        <v>37</v>
      </c>
      <c r="H52" s="26" t="s">
        <v>37</v>
      </c>
      <c r="I52" s="26" t="s">
        <v>37</v>
      </c>
      <c r="J52" s="26" t="s">
        <v>37</v>
      </c>
      <c r="K52" s="26" t="s">
        <v>37</v>
      </c>
      <c r="L52" s="26" t="s">
        <v>37</v>
      </c>
      <c r="M52" s="26" t="s">
        <v>37</v>
      </c>
      <c r="N52" s="26" t="s">
        <v>37</v>
      </c>
      <c r="O52" s="26" t="s">
        <v>37</v>
      </c>
      <c r="P52" s="26" t="s">
        <v>37</v>
      </c>
      <c r="Q52" s="26" t="s">
        <v>37</v>
      </c>
      <c r="R52" s="26" t="s">
        <v>37</v>
      </c>
      <c r="S52" s="26" t="s">
        <v>37</v>
      </c>
      <c r="T52" s="38"/>
    </row>
    <row r="53" customFormat="false" ht="47.25" hidden="false" customHeight="false" outlineLevel="0" collapsed="false">
      <c r="A53" s="23" t="s">
        <v>88</v>
      </c>
      <c r="B53" s="24" t="s">
        <v>89</v>
      </c>
      <c r="C53" s="23" t="s">
        <v>30</v>
      </c>
      <c r="D53" s="25" t="n">
        <f aca="false">+SUM(D54:D63)</f>
        <v>328.718505736</v>
      </c>
      <c r="E53" s="25" t="n">
        <f aca="false">+SUM(E54:E63)</f>
        <v>66.33554599</v>
      </c>
      <c r="F53" s="25" t="n">
        <f aca="false">+SUM(F54:F63)</f>
        <v>262.382959746</v>
      </c>
      <c r="G53" s="25" t="n">
        <f aca="false">+SUM(G54:G63)</f>
        <v>32.5383501910336</v>
      </c>
      <c r="H53" s="25" t="n">
        <f aca="false">+SUM(H54:H63)</f>
        <v>5.64199944</v>
      </c>
      <c r="I53" s="25" t="n">
        <f aca="false">+SUM(I54:I63)</f>
        <v>0</v>
      </c>
      <c r="J53" s="25" t="n">
        <f aca="false">+SUM(J54:J63)</f>
        <v>5.64199944</v>
      </c>
      <c r="K53" s="25" t="n">
        <f aca="false">+SUM(K54:K63)</f>
        <v>14.505845196</v>
      </c>
      <c r="L53" s="25" t="n">
        <f aca="false">+SUM(L54:L63)</f>
        <v>0</v>
      </c>
      <c r="M53" s="25" t="n">
        <f aca="false">+SUM(M54:M63)</f>
        <v>0</v>
      </c>
      <c r="N53" s="25" t="n">
        <f aca="false">+SUM(N54:N63)</f>
        <v>0</v>
      </c>
      <c r="O53" s="25" t="n">
        <f aca="false">+SUM(O54:O63)</f>
        <v>18.0325049950336</v>
      </c>
      <c r="P53" s="25" t="n">
        <f aca="false">+SUM(P54:P63)</f>
        <v>0</v>
      </c>
      <c r="Q53" s="26" t="n">
        <f aca="false">F53-G53</f>
        <v>229.844609554966</v>
      </c>
      <c r="R53" s="26" t="n">
        <f aca="false">G53-H53</f>
        <v>26.8963507510336</v>
      </c>
      <c r="S53" s="27" t="n">
        <f aca="false">R53/G53*100%</f>
        <v>0.826604624792725</v>
      </c>
      <c r="T53" s="35"/>
      <c r="V53" s="39"/>
    </row>
    <row r="54" customFormat="false" ht="15.75" hidden="false" customHeight="false" outlineLevel="0" collapsed="false">
      <c r="A54" s="32" t="s">
        <v>90</v>
      </c>
      <c r="B54" s="33" t="s">
        <v>91</v>
      </c>
      <c r="C54" s="32" t="s">
        <v>92</v>
      </c>
      <c r="D54" s="34" t="n">
        <v>22.40691922</v>
      </c>
      <c r="E54" s="34" t="n">
        <v>22.40691922</v>
      </c>
      <c r="F54" s="34" t="n">
        <f aca="false">+D54-E54</f>
        <v>0</v>
      </c>
      <c r="G54" s="34" t="s">
        <v>37</v>
      </c>
      <c r="H54" s="34" t="s">
        <v>37</v>
      </c>
      <c r="I54" s="34" t="s">
        <v>37</v>
      </c>
      <c r="J54" s="34" t="s">
        <v>37</v>
      </c>
      <c r="K54" s="34" t="s">
        <v>37</v>
      </c>
      <c r="L54" s="34" t="s">
        <v>37</v>
      </c>
      <c r="M54" s="34" t="s">
        <v>37</v>
      </c>
      <c r="N54" s="34" t="s">
        <v>37</v>
      </c>
      <c r="O54" s="34" t="s">
        <v>37</v>
      </c>
      <c r="P54" s="34" t="s">
        <v>37</v>
      </c>
      <c r="Q54" s="34" t="s">
        <v>37</v>
      </c>
      <c r="R54" s="34" t="s">
        <v>37</v>
      </c>
      <c r="S54" s="34" t="s">
        <v>37</v>
      </c>
      <c r="T54" s="40"/>
    </row>
    <row r="55" customFormat="false" ht="31.5" hidden="false" customHeight="false" outlineLevel="0" collapsed="false">
      <c r="A55" s="32" t="s">
        <v>93</v>
      </c>
      <c r="B55" s="33" t="s">
        <v>94</v>
      </c>
      <c r="C55" s="32" t="s">
        <v>95</v>
      </c>
      <c r="D55" s="34" t="n">
        <v>26.2</v>
      </c>
      <c r="E55" s="34" t="n">
        <v>13.38190384</v>
      </c>
      <c r="F55" s="34" t="n">
        <f aca="false">+D55-E55</f>
        <v>12.81809616</v>
      </c>
      <c r="G55" s="34" t="n">
        <f aca="false">SUBTOTAL(9,I55,K55,M55,O55)</f>
        <v>14.505845196</v>
      </c>
      <c r="H55" s="34" t="n">
        <f aca="false">SUBTOTAL(9,J55,L55,N55,P55)</f>
        <v>0</v>
      </c>
      <c r="I55" s="34" t="s">
        <v>37</v>
      </c>
      <c r="J55" s="34" t="s">
        <v>37</v>
      </c>
      <c r="K55" s="34" t="n">
        <v>14.505845196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0"/>
    </row>
    <row r="56" customFormat="false" ht="31.5" hidden="false" customHeight="false" outlineLevel="0" collapsed="false">
      <c r="A56" s="32" t="s">
        <v>96</v>
      </c>
      <c r="B56" s="33" t="s">
        <v>97</v>
      </c>
      <c r="C56" s="32" t="s">
        <v>98</v>
      </c>
      <c r="D56" s="34" t="n">
        <v>6.6</v>
      </c>
      <c r="E56" s="34" t="n">
        <v>6.59854127</v>
      </c>
      <c r="F56" s="34" t="n">
        <f aca="false">+D56-E56</f>
        <v>0.00145872999999952</v>
      </c>
      <c r="G56" s="34" t="s">
        <v>37</v>
      </c>
      <c r="H56" s="34" t="s">
        <v>37</v>
      </c>
      <c r="I56" s="34" t="s">
        <v>37</v>
      </c>
      <c r="J56" s="34" t="s">
        <v>37</v>
      </c>
      <c r="K56" s="34" t="s">
        <v>37</v>
      </c>
      <c r="L56" s="34" t="s">
        <v>37</v>
      </c>
      <c r="M56" s="34" t="s">
        <v>37</v>
      </c>
      <c r="N56" s="34" t="s">
        <v>37</v>
      </c>
      <c r="O56" s="34" t="s">
        <v>37</v>
      </c>
      <c r="P56" s="34" t="s">
        <v>37</v>
      </c>
      <c r="Q56" s="34" t="s">
        <v>37</v>
      </c>
      <c r="R56" s="34" t="s">
        <v>37</v>
      </c>
      <c r="S56" s="34" t="s">
        <v>37</v>
      </c>
      <c r="T56" s="40"/>
    </row>
    <row r="57" customFormat="false" ht="31.5" hidden="false" customHeight="false" outlineLevel="0" collapsed="false">
      <c r="A57" s="32" t="s">
        <v>99</v>
      </c>
      <c r="B57" s="33" t="s">
        <v>100</v>
      </c>
      <c r="C57" s="32" t="s">
        <v>101</v>
      </c>
      <c r="D57" s="41" t="n">
        <v>5.02</v>
      </c>
      <c r="E57" s="42" t="n">
        <v>3.81340374</v>
      </c>
      <c r="F57" s="34" t="n">
        <f aca="false">+D57-E57</f>
        <v>1.20659626</v>
      </c>
      <c r="G57" s="34" t="s">
        <v>37</v>
      </c>
      <c r="H57" s="34" t="s">
        <v>37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0"/>
    </row>
    <row r="58" customFormat="false" ht="31.5" hidden="false" customHeight="false" outlineLevel="0" collapsed="false">
      <c r="A58" s="32" t="s">
        <v>102</v>
      </c>
      <c r="B58" s="33" t="s">
        <v>103</v>
      </c>
      <c r="C58" s="32" t="s">
        <v>104</v>
      </c>
      <c r="D58" s="34" t="n">
        <v>7.4222259</v>
      </c>
      <c r="E58" s="34" t="n">
        <v>7.4222259</v>
      </c>
      <c r="F58" s="34" t="n">
        <f aca="false">+D58-E58</f>
        <v>0</v>
      </c>
      <c r="G58" s="34" t="s">
        <v>37</v>
      </c>
      <c r="H58" s="34" t="s">
        <v>37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s">
        <v>37</v>
      </c>
      <c r="P58" s="34" t="s">
        <v>37</v>
      </c>
      <c r="Q58" s="34" t="s">
        <v>37</v>
      </c>
      <c r="R58" s="34" t="s">
        <v>37</v>
      </c>
      <c r="S58" s="34" t="s">
        <v>37</v>
      </c>
      <c r="T58" s="40"/>
    </row>
    <row r="59" customFormat="false" ht="31.5" hidden="false" customHeight="false" outlineLevel="0" collapsed="false">
      <c r="A59" s="32" t="s">
        <v>105</v>
      </c>
      <c r="B59" s="33" t="s">
        <v>106</v>
      </c>
      <c r="C59" s="32" t="s">
        <v>107</v>
      </c>
      <c r="D59" s="34" t="n">
        <v>9.83</v>
      </c>
      <c r="E59" s="42" t="n">
        <v>10.29455226</v>
      </c>
      <c r="F59" s="34" t="n">
        <f aca="false">+D59-E59</f>
        <v>-0.46455226</v>
      </c>
      <c r="G59" s="34" t="s">
        <v>37</v>
      </c>
      <c r="H59" s="34" t="s">
        <v>37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0"/>
    </row>
    <row r="60" customFormat="false" ht="38.25" hidden="false" customHeight="false" outlineLevel="0" collapsed="false">
      <c r="A60" s="32" t="s">
        <v>108</v>
      </c>
      <c r="B60" s="33" t="s">
        <v>109</v>
      </c>
      <c r="C60" s="32" t="s">
        <v>110</v>
      </c>
      <c r="D60" s="34" t="n">
        <v>12.92</v>
      </c>
      <c r="E60" s="42" t="n">
        <v>2.41799976</v>
      </c>
      <c r="F60" s="34" t="n">
        <f aca="false">+D60-E60</f>
        <v>10.50200024</v>
      </c>
      <c r="G60" s="34" t="n">
        <f aca="false">SUBTOTAL(9,I60,K60,M60,O60)</f>
        <v>4.86314437903363</v>
      </c>
      <c r="H60" s="34" t="n">
        <f aca="false">SUBTOTAL(9,J60,L60,N60,P60)</f>
        <v>5.64199944</v>
      </c>
      <c r="I60" s="34" t="s">
        <v>37</v>
      </c>
      <c r="J60" s="42" t="n">
        <v>5.64199944</v>
      </c>
      <c r="K60" s="34" t="s">
        <v>37</v>
      </c>
      <c r="L60" s="34" t="s">
        <v>37</v>
      </c>
      <c r="M60" s="34" t="s">
        <v>37</v>
      </c>
      <c r="N60" s="34" t="s">
        <v>37</v>
      </c>
      <c r="O60" s="42" t="n">
        <v>4.86314437903363</v>
      </c>
      <c r="P60" s="34" t="s">
        <v>37</v>
      </c>
      <c r="Q60" s="34" t="n">
        <f aca="false">F60-G60</f>
        <v>5.63885586096637</v>
      </c>
      <c r="R60" s="34" t="n">
        <f aca="false">G60-H60</f>
        <v>-0.778855060966368</v>
      </c>
      <c r="S60" s="43" t="n">
        <f aca="false">H60/G60</f>
        <v>1.16015462430526</v>
      </c>
      <c r="T60" s="40" t="s">
        <v>111</v>
      </c>
    </row>
    <row r="61" customFormat="false" ht="31.5" hidden="false" customHeight="false" outlineLevel="0" collapsed="false">
      <c r="A61" s="32" t="s">
        <v>112</v>
      </c>
      <c r="B61" s="33" t="s">
        <v>113</v>
      </c>
      <c r="C61" s="32" t="s">
        <v>114</v>
      </c>
      <c r="D61" s="34" t="n">
        <v>13.169360616</v>
      </c>
      <c r="E61" s="34" t="n">
        <v>0</v>
      </c>
      <c r="F61" s="34" t="n">
        <f aca="false">+D61-E61</f>
        <v>13.169360616</v>
      </c>
      <c r="G61" s="34" t="n">
        <f aca="false">SUBTOTAL(9,I61,K61,M61,O61)</f>
        <v>13.169360616</v>
      </c>
      <c r="H61" s="34" t="n">
        <f aca="false">SUBTOTAL(9,J61,L61,N61,P61)</f>
        <v>0</v>
      </c>
      <c r="I61" s="34" t="s">
        <v>37</v>
      </c>
      <c r="J61" s="34" t="s">
        <v>37</v>
      </c>
      <c r="K61" s="34" t="s">
        <v>37</v>
      </c>
      <c r="L61" s="34" t="s">
        <v>37</v>
      </c>
      <c r="M61" s="34" t="s">
        <v>37</v>
      </c>
      <c r="N61" s="34" t="s">
        <v>37</v>
      </c>
      <c r="O61" s="34" t="n">
        <v>13.169360616</v>
      </c>
      <c r="P61" s="34" t="s">
        <v>37</v>
      </c>
      <c r="Q61" s="34" t="n">
        <f aca="false">F61-G61</f>
        <v>0</v>
      </c>
      <c r="R61" s="34" t="n">
        <f aca="false">G61-H61</f>
        <v>13.169360616</v>
      </c>
      <c r="S61" s="43" t="n">
        <f aca="false">H61/G61</f>
        <v>0</v>
      </c>
      <c r="T61" s="40"/>
    </row>
    <row r="62" customFormat="false" ht="63" hidden="false" customHeight="false" outlineLevel="0" collapsed="false">
      <c r="A62" s="32" t="s">
        <v>115</v>
      </c>
      <c r="B62" s="33" t="s">
        <v>116</v>
      </c>
      <c r="C62" s="32" t="s">
        <v>117</v>
      </c>
      <c r="D62" s="34" t="s">
        <v>37</v>
      </c>
      <c r="E62" s="34" t="s">
        <v>37</v>
      </c>
      <c r="F62" s="34" t="s">
        <v>37</v>
      </c>
      <c r="G62" s="34" t="s">
        <v>37</v>
      </c>
      <c r="H62" s="34" t="s">
        <v>37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s">
        <v>37</v>
      </c>
      <c r="P62" s="34" t="s">
        <v>37</v>
      </c>
      <c r="Q62" s="34" t="s">
        <v>37</v>
      </c>
      <c r="R62" s="34" t="s">
        <v>37</v>
      </c>
      <c r="S62" s="34" t="s">
        <v>37</v>
      </c>
      <c r="T62" s="40"/>
    </row>
    <row r="63" customFormat="false" ht="63" hidden="false" customHeight="false" outlineLevel="0" collapsed="false">
      <c r="A63" s="32" t="s">
        <v>118</v>
      </c>
      <c r="B63" s="33" t="s">
        <v>119</v>
      </c>
      <c r="C63" s="32" t="s">
        <v>120</v>
      </c>
      <c r="D63" s="34" t="n">
        <v>225.15</v>
      </c>
      <c r="E63" s="42" t="n">
        <v>0</v>
      </c>
      <c r="F63" s="34" t="n">
        <f aca="false">D63-E63</f>
        <v>225.15</v>
      </c>
      <c r="G63" s="34" t="s">
        <v>37</v>
      </c>
      <c r="H63" s="34" t="s">
        <v>37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s">
        <v>37</v>
      </c>
      <c r="N63" s="34" t="s">
        <v>37</v>
      </c>
      <c r="O63" s="34" t="s">
        <v>37</v>
      </c>
      <c r="P63" s="34" t="s">
        <v>37</v>
      </c>
      <c r="Q63" s="34" t="s">
        <v>37</v>
      </c>
      <c r="R63" s="34" t="s">
        <v>37</v>
      </c>
      <c r="S63" s="34" t="s">
        <v>37</v>
      </c>
      <c r="T63" s="40"/>
    </row>
    <row r="64" customFormat="false" ht="47.25" hidden="false" customHeight="false" outlineLevel="0" collapsed="false">
      <c r="A64" s="23" t="s">
        <v>121</v>
      </c>
      <c r="B64" s="24" t="s">
        <v>122</v>
      </c>
      <c r="C64" s="23" t="s">
        <v>30</v>
      </c>
      <c r="D64" s="25" t="n">
        <f aca="false">+D65</f>
        <v>18.4104472136332</v>
      </c>
      <c r="E64" s="25" t="n">
        <f aca="false">+E65</f>
        <v>2.45</v>
      </c>
      <c r="F64" s="25" t="n">
        <f aca="false">+F65</f>
        <v>15.9604472136332</v>
      </c>
      <c r="G64" s="25" t="n">
        <f aca="false">+G65</f>
        <v>15.4664033479333</v>
      </c>
      <c r="H64" s="25" t="n">
        <f aca="false">+H65</f>
        <v>1.26543385</v>
      </c>
      <c r="I64" s="25" t="n">
        <f aca="false">+I65</f>
        <v>0</v>
      </c>
      <c r="J64" s="25" t="n">
        <f aca="false">+J65</f>
        <v>1.26543385</v>
      </c>
      <c r="K64" s="25" t="n">
        <f aca="false">+K65</f>
        <v>0</v>
      </c>
      <c r="L64" s="25" t="n">
        <f aca="false">+L65</f>
        <v>0</v>
      </c>
      <c r="M64" s="25" t="n">
        <f aca="false">+M65</f>
        <v>0</v>
      </c>
      <c r="N64" s="25" t="n">
        <f aca="false">+N65</f>
        <v>0</v>
      </c>
      <c r="O64" s="25" t="n">
        <f aca="false">+O65</f>
        <v>15.4664033479333</v>
      </c>
      <c r="P64" s="25" t="n">
        <f aca="false">+P65</f>
        <v>0</v>
      </c>
      <c r="Q64" s="26" t="n">
        <f aca="false">F64-G64</f>
        <v>0.49404386569991</v>
      </c>
      <c r="R64" s="26" t="n">
        <f aca="false">G64-H64</f>
        <v>14.2009694979333</v>
      </c>
      <c r="S64" s="27" t="n">
        <f aca="false">R64/G64*100%</f>
        <v>0.918181763301221</v>
      </c>
      <c r="T64" s="44"/>
    </row>
    <row r="65" customFormat="false" ht="15.75" hidden="false" customHeight="false" outlineLevel="0" collapsed="false">
      <c r="A65" s="23" t="s">
        <v>123</v>
      </c>
      <c r="B65" s="24" t="s">
        <v>124</v>
      </c>
      <c r="C65" s="23" t="s">
        <v>30</v>
      </c>
      <c r="D65" s="25" t="n">
        <f aca="false">SUM(D66:D85)</f>
        <v>18.4104472136332</v>
      </c>
      <c r="E65" s="25" t="n">
        <f aca="false">SUM(E66:E85)</f>
        <v>2.45</v>
      </c>
      <c r="F65" s="25" t="n">
        <f aca="false">SUM(F66:F85)</f>
        <v>15.9604472136332</v>
      </c>
      <c r="G65" s="25" t="n">
        <f aca="false">SUM(G66:G85)</f>
        <v>15.4664033479333</v>
      </c>
      <c r="H65" s="25" t="n">
        <f aca="false">SUM(H66:H85)</f>
        <v>1.26543385</v>
      </c>
      <c r="I65" s="25" t="n">
        <f aca="false">SUM(I66:I85)</f>
        <v>0</v>
      </c>
      <c r="J65" s="25" t="n">
        <f aca="false">SUM(J66:J85)</f>
        <v>1.26543385</v>
      </c>
      <c r="K65" s="25" t="n">
        <f aca="false">SUM(K66:K85)</f>
        <v>0</v>
      </c>
      <c r="L65" s="25" t="n">
        <f aca="false">SUM(L66:L85)</f>
        <v>0</v>
      </c>
      <c r="M65" s="25" t="n">
        <f aca="false">SUM(M66:M85)</f>
        <v>0</v>
      </c>
      <c r="N65" s="25" t="n">
        <f aca="false">SUM(N66:N85)</f>
        <v>0</v>
      </c>
      <c r="O65" s="25" t="n">
        <f aca="false">SUM(O66:O85)</f>
        <v>15.4664033479333</v>
      </c>
      <c r="P65" s="25" t="n">
        <f aca="false">SUM(P66:P85)</f>
        <v>0</v>
      </c>
      <c r="Q65" s="26" t="n">
        <f aca="false">F65-G65</f>
        <v>0.49404386569991</v>
      </c>
      <c r="R65" s="26" t="n">
        <f aca="false">G65-H65</f>
        <v>14.2009694979333</v>
      </c>
      <c r="S65" s="27" t="n">
        <f aca="false">R65/G65*100%</f>
        <v>0.918181763301221</v>
      </c>
      <c r="T65" s="35"/>
    </row>
    <row r="66" customFormat="false" ht="63" hidden="false" customHeight="false" outlineLevel="0" collapsed="false">
      <c r="A66" s="32" t="s">
        <v>125</v>
      </c>
      <c r="B66" s="33" t="s">
        <v>126</v>
      </c>
      <c r="C66" s="32" t="s">
        <v>127</v>
      </c>
      <c r="D66" s="34" t="n">
        <v>4.32</v>
      </c>
      <c r="E66" s="42" t="n">
        <v>0</v>
      </c>
      <c r="F66" s="34" t="n">
        <f aca="false">D66-E66</f>
        <v>4.32</v>
      </c>
      <c r="G66" s="34" t="n">
        <f aca="false">SUBTOTAL(9,I66,K66,M66,O66)</f>
        <v>4.32</v>
      </c>
      <c r="H66" s="34" t="n">
        <f aca="false">SUBTOTAL(9,J66,L66,N66,P66)</f>
        <v>0</v>
      </c>
      <c r="I66" s="34" t="s">
        <v>37</v>
      </c>
      <c r="J66" s="34" t="s">
        <v>37</v>
      </c>
      <c r="K66" s="34" t="s">
        <v>37</v>
      </c>
      <c r="L66" s="34" t="s">
        <v>37</v>
      </c>
      <c r="M66" s="34" t="s">
        <v>37</v>
      </c>
      <c r="N66" s="34" t="s">
        <v>37</v>
      </c>
      <c r="O66" s="34" t="n">
        <v>4.32</v>
      </c>
      <c r="P66" s="34" t="s">
        <v>37</v>
      </c>
      <c r="Q66" s="34" t="n">
        <f aca="false">F66-G66</f>
        <v>0</v>
      </c>
      <c r="R66" s="34" t="n">
        <f aca="false">G66-H66</f>
        <v>4.32</v>
      </c>
      <c r="S66" s="43" t="n">
        <f aca="false">H66/G66</f>
        <v>0</v>
      </c>
      <c r="T66" s="40"/>
    </row>
    <row r="67" customFormat="false" ht="47.25" hidden="false" customHeight="false" outlineLevel="0" collapsed="false">
      <c r="A67" s="32" t="s">
        <v>128</v>
      </c>
      <c r="B67" s="33" t="s">
        <v>129</v>
      </c>
      <c r="C67" s="32" t="s">
        <v>130</v>
      </c>
      <c r="D67" s="34" t="n">
        <v>14.0904472136332</v>
      </c>
      <c r="E67" s="34" t="n">
        <v>2.45</v>
      </c>
      <c r="F67" s="34" t="n">
        <f aca="false">+D67-E67</f>
        <v>11.6404472136332</v>
      </c>
      <c r="G67" s="34" t="n">
        <f aca="false">SUBTOTAL(9,I67,K67,M67,O67)</f>
        <v>11.1464033479333</v>
      </c>
      <c r="H67" s="34" t="n">
        <f aca="false">SUBTOTAL(9,J67,L67,N67,P67)</f>
        <v>1.26543385</v>
      </c>
      <c r="I67" s="34" t="n">
        <v>0</v>
      </c>
      <c r="J67" s="34" t="n">
        <v>1.26543385</v>
      </c>
      <c r="K67" s="34" t="n">
        <v>0</v>
      </c>
      <c r="L67" s="34" t="n">
        <v>0</v>
      </c>
      <c r="M67" s="34" t="n">
        <v>0</v>
      </c>
      <c r="N67" s="34" t="n">
        <v>0</v>
      </c>
      <c r="O67" s="34" t="n">
        <v>11.1464033479333</v>
      </c>
      <c r="P67" s="34" t="n">
        <v>0</v>
      </c>
      <c r="Q67" s="34" t="n">
        <f aca="false">F67-G67</f>
        <v>0.49404386569991</v>
      </c>
      <c r="R67" s="34" t="n">
        <f aca="false">G67-H67</f>
        <v>9.88096949793329</v>
      </c>
      <c r="S67" s="43" t="n">
        <f aca="false">H67/G67</f>
        <v>0.11352844594796</v>
      </c>
      <c r="T67" s="40" t="s">
        <v>131</v>
      </c>
    </row>
    <row r="68" customFormat="false" ht="31.5" hidden="false" customHeight="false" outlineLevel="0" collapsed="false">
      <c r="A68" s="23" t="s">
        <v>132</v>
      </c>
      <c r="B68" s="24" t="s">
        <v>133</v>
      </c>
      <c r="C68" s="23" t="s">
        <v>30</v>
      </c>
      <c r="D68" s="42" t="s">
        <v>37</v>
      </c>
      <c r="E68" s="42" t="s">
        <v>37</v>
      </c>
      <c r="F68" s="42" t="s">
        <v>37</v>
      </c>
      <c r="G68" s="42" t="s">
        <v>37</v>
      </c>
      <c r="H68" s="42" t="s">
        <v>37</v>
      </c>
      <c r="I68" s="42" t="s">
        <v>37</v>
      </c>
      <c r="J68" s="42" t="s">
        <v>37</v>
      </c>
      <c r="K68" s="42" t="s">
        <v>37</v>
      </c>
      <c r="L68" s="42" t="s">
        <v>37</v>
      </c>
      <c r="M68" s="42" t="s">
        <v>37</v>
      </c>
      <c r="N68" s="42" t="s">
        <v>37</v>
      </c>
      <c r="O68" s="42" t="s">
        <v>37</v>
      </c>
      <c r="P68" s="42" t="s">
        <v>37</v>
      </c>
      <c r="Q68" s="42" t="s">
        <v>37</v>
      </c>
      <c r="R68" s="42" t="s">
        <v>37</v>
      </c>
      <c r="S68" s="42" t="s">
        <v>37</v>
      </c>
      <c r="T68" s="35"/>
    </row>
    <row r="69" customFormat="false" ht="31.5" hidden="false" customHeight="false" outlineLevel="0" collapsed="false">
      <c r="A69" s="23" t="s">
        <v>134</v>
      </c>
      <c r="B69" s="24" t="s">
        <v>135</v>
      </c>
      <c r="C69" s="23" t="s">
        <v>30</v>
      </c>
      <c r="D69" s="42" t="s">
        <v>37</v>
      </c>
      <c r="E69" s="42" t="s">
        <v>37</v>
      </c>
      <c r="F69" s="42" t="s">
        <v>37</v>
      </c>
      <c r="G69" s="42" t="s">
        <v>37</v>
      </c>
      <c r="H69" s="42" t="s">
        <v>37</v>
      </c>
      <c r="I69" s="42" t="s">
        <v>37</v>
      </c>
      <c r="J69" s="42" t="s">
        <v>37</v>
      </c>
      <c r="K69" s="42" t="s">
        <v>37</v>
      </c>
      <c r="L69" s="42" t="s">
        <v>37</v>
      </c>
      <c r="M69" s="42" t="s">
        <v>37</v>
      </c>
      <c r="N69" s="42" t="s">
        <v>37</v>
      </c>
      <c r="O69" s="42" t="s">
        <v>37</v>
      </c>
      <c r="P69" s="42" t="s">
        <v>37</v>
      </c>
      <c r="Q69" s="42" t="s">
        <v>37</v>
      </c>
      <c r="R69" s="42" t="s">
        <v>37</v>
      </c>
      <c r="S69" s="42" t="s">
        <v>37</v>
      </c>
      <c r="T69" s="35"/>
    </row>
    <row r="70" customFormat="false" ht="31.5" hidden="false" customHeight="false" outlineLevel="0" collapsed="false">
      <c r="A70" s="23" t="s">
        <v>136</v>
      </c>
      <c r="B70" s="24" t="s">
        <v>137</v>
      </c>
      <c r="C70" s="23" t="s">
        <v>30</v>
      </c>
      <c r="D70" s="42" t="s">
        <v>37</v>
      </c>
      <c r="E70" s="42" t="s">
        <v>37</v>
      </c>
      <c r="F70" s="42" t="s">
        <v>37</v>
      </c>
      <c r="G70" s="42" t="s">
        <v>37</v>
      </c>
      <c r="H70" s="42" t="s">
        <v>37</v>
      </c>
      <c r="I70" s="42" t="s">
        <v>37</v>
      </c>
      <c r="J70" s="42" t="s">
        <v>37</v>
      </c>
      <c r="K70" s="42" t="s">
        <v>37</v>
      </c>
      <c r="L70" s="42" t="s">
        <v>37</v>
      </c>
      <c r="M70" s="42" t="s">
        <v>37</v>
      </c>
      <c r="N70" s="42" t="s">
        <v>37</v>
      </c>
      <c r="O70" s="42" t="s">
        <v>37</v>
      </c>
      <c r="P70" s="42" t="s">
        <v>37</v>
      </c>
      <c r="Q70" s="42" t="s">
        <v>37</v>
      </c>
      <c r="R70" s="42" t="s">
        <v>37</v>
      </c>
      <c r="S70" s="42" t="s">
        <v>37</v>
      </c>
      <c r="T70" s="35"/>
    </row>
    <row r="71" customFormat="false" ht="31.5" hidden="false" customHeight="false" outlineLevel="0" collapsed="false">
      <c r="A71" s="23" t="s">
        <v>138</v>
      </c>
      <c r="B71" s="24" t="s">
        <v>139</v>
      </c>
      <c r="C71" s="23" t="s">
        <v>30</v>
      </c>
      <c r="D71" s="42" t="s">
        <v>37</v>
      </c>
      <c r="E71" s="42" t="s">
        <v>37</v>
      </c>
      <c r="F71" s="42" t="s">
        <v>37</v>
      </c>
      <c r="G71" s="42" t="s">
        <v>37</v>
      </c>
      <c r="H71" s="42" t="s">
        <v>37</v>
      </c>
      <c r="I71" s="42" t="s">
        <v>37</v>
      </c>
      <c r="J71" s="42" t="s">
        <v>37</v>
      </c>
      <c r="K71" s="42" t="s">
        <v>37</v>
      </c>
      <c r="L71" s="42" t="s">
        <v>37</v>
      </c>
      <c r="M71" s="42" t="s">
        <v>37</v>
      </c>
      <c r="N71" s="42" t="s">
        <v>37</v>
      </c>
      <c r="O71" s="42" t="s">
        <v>37</v>
      </c>
      <c r="P71" s="42" t="s">
        <v>37</v>
      </c>
      <c r="Q71" s="42" t="s">
        <v>37</v>
      </c>
      <c r="R71" s="42" t="s">
        <v>37</v>
      </c>
      <c r="S71" s="42" t="s">
        <v>37</v>
      </c>
      <c r="T71" s="35"/>
    </row>
    <row r="72" customFormat="false" ht="31.5" hidden="false" customHeight="false" outlineLevel="0" collapsed="false">
      <c r="A72" s="23" t="s">
        <v>140</v>
      </c>
      <c r="B72" s="24" t="s">
        <v>141</v>
      </c>
      <c r="C72" s="23" t="s">
        <v>30</v>
      </c>
      <c r="D72" s="42" t="s">
        <v>37</v>
      </c>
      <c r="E72" s="42" t="s">
        <v>37</v>
      </c>
      <c r="F72" s="42" t="s">
        <v>37</v>
      </c>
      <c r="G72" s="42" t="s">
        <v>37</v>
      </c>
      <c r="H72" s="42" t="s">
        <v>37</v>
      </c>
      <c r="I72" s="42" t="s">
        <v>37</v>
      </c>
      <c r="J72" s="42" t="s">
        <v>37</v>
      </c>
      <c r="K72" s="42" t="s">
        <v>37</v>
      </c>
      <c r="L72" s="42" t="s">
        <v>37</v>
      </c>
      <c r="M72" s="42" t="s">
        <v>37</v>
      </c>
      <c r="N72" s="42" t="s">
        <v>37</v>
      </c>
      <c r="O72" s="42" t="s">
        <v>37</v>
      </c>
      <c r="P72" s="42" t="s">
        <v>37</v>
      </c>
      <c r="Q72" s="42" t="s">
        <v>37</v>
      </c>
      <c r="R72" s="42" t="s">
        <v>37</v>
      </c>
      <c r="S72" s="42" t="s">
        <v>37</v>
      </c>
      <c r="T72" s="35"/>
      <c r="X72" s="39"/>
      <c r="Y72" s="39"/>
    </row>
    <row r="73" customFormat="false" ht="31.5" hidden="false" customHeight="false" outlineLevel="0" collapsed="false">
      <c r="A73" s="23" t="s">
        <v>142</v>
      </c>
      <c r="B73" s="24" t="s">
        <v>143</v>
      </c>
      <c r="C73" s="23" t="s">
        <v>30</v>
      </c>
      <c r="D73" s="42" t="s">
        <v>37</v>
      </c>
      <c r="E73" s="42" t="s">
        <v>37</v>
      </c>
      <c r="F73" s="42" t="s">
        <v>37</v>
      </c>
      <c r="G73" s="42" t="s">
        <v>37</v>
      </c>
      <c r="H73" s="42" t="s">
        <v>37</v>
      </c>
      <c r="I73" s="42" t="s">
        <v>37</v>
      </c>
      <c r="J73" s="42" t="s">
        <v>37</v>
      </c>
      <c r="K73" s="42" t="s">
        <v>37</v>
      </c>
      <c r="L73" s="42" t="s">
        <v>37</v>
      </c>
      <c r="M73" s="42" t="s">
        <v>37</v>
      </c>
      <c r="N73" s="42" t="s">
        <v>37</v>
      </c>
      <c r="O73" s="42" t="s">
        <v>37</v>
      </c>
      <c r="P73" s="42" t="s">
        <v>37</v>
      </c>
      <c r="Q73" s="42" t="s">
        <v>37</v>
      </c>
      <c r="R73" s="42" t="s">
        <v>37</v>
      </c>
      <c r="S73" s="42" t="s">
        <v>37</v>
      </c>
      <c r="T73" s="44"/>
    </row>
    <row r="74" customFormat="false" ht="31.5" hidden="false" customHeight="false" outlineLevel="0" collapsed="false">
      <c r="A74" s="23" t="s">
        <v>144</v>
      </c>
      <c r="B74" s="24" t="s">
        <v>145</v>
      </c>
      <c r="C74" s="23" t="s">
        <v>30</v>
      </c>
      <c r="D74" s="42" t="s">
        <v>37</v>
      </c>
      <c r="E74" s="42" t="s">
        <v>37</v>
      </c>
      <c r="F74" s="42" t="s">
        <v>37</v>
      </c>
      <c r="G74" s="42" t="s">
        <v>37</v>
      </c>
      <c r="H74" s="42" t="s">
        <v>37</v>
      </c>
      <c r="I74" s="42" t="s">
        <v>37</v>
      </c>
      <c r="J74" s="42" t="s">
        <v>37</v>
      </c>
      <c r="K74" s="42" t="s">
        <v>37</v>
      </c>
      <c r="L74" s="42" t="s">
        <v>37</v>
      </c>
      <c r="M74" s="42" t="s">
        <v>37</v>
      </c>
      <c r="N74" s="42" t="s">
        <v>37</v>
      </c>
      <c r="O74" s="42" t="s">
        <v>37</v>
      </c>
      <c r="P74" s="42" t="s">
        <v>37</v>
      </c>
      <c r="Q74" s="42" t="s">
        <v>37</v>
      </c>
      <c r="R74" s="42" t="s">
        <v>37</v>
      </c>
      <c r="S74" s="42" t="s">
        <v>37</v>
      </c>
      <c r="T74" s="44"/>
    </row>
    <row r="75" customFormat="false" ht="31.5" hidden="false" customHeight="false" outlineLevel="0" collapsed="false">
      <c r="A75" s="23" t="s">
        <v>146</v>
      </c>
      <c r="B75" s="24" t="s">
        <v>147</v>
      </c>
      <c r="C75" s="23" t="s">
        <v>30</v>
      </c>
      <c r="D75" s="42" t="s">
        <v>37</v>
      </c>
      <c r="E75" s="42" t="s">
        <v>37</v>
      </c>
      <c r="F75" s="42" t="s">
        <v>37</v>
      </c>
      <c r="G75" s="42" t="s">
        <v>37</v>
      </c>
      <c r="H75" s="42" t="s">
        <v>37</v>
      </c>
      <c r="I75" s="42" t="s">
        <v>37</v>
      </c>
      <c r="J75" s="42" t="s">
        <v>37</v>
      </c>
      <c r="K75" s="42" t="s">
        <v>37</v>
      </c>
      <c r="L75" s="42" t="s">
        <v>37</v>
      </c>
      <c r="M75" s="42" t="s">
        <v>37</v>
      </c>
      <c r="N75" s="42" t="s">
        <v>37</v>
      </c>
      <c r="O75" s="42" t="s">
        <v>37</v>
      </c>
      <c r="P75" s="42" t="s">
        <v>37</v>
      </c>
      <c r="Q75" s="42" t="s">
        <v>37</v>
      </c>
      <c r="R75" s="42" t="s">
        <v>37</v>
      </c>
      <c r="S75" s="42" t="s">
        <v>37</v>
      </c>
      <c r="T75" s="35"/>
    </row>
    <row r="76" customFormat="false" ht="31.5" hidden="false" customHeight="false" outlineLevel="0" collapsed="false">
      <c r="A76" s="23" t="s">
        <v>148</v>
      </c>
      <c r="B76" s="24" t="s">
        <v>149</v>
      </c>
      <c r="C76" s="23" t="s">
        <v>30</v>
      </c>
      <c r="D76" s="42" t="s">
        <v>37</v>
      </c>
      <c r="E76" s="42" t="s">
        <v>37</v>
      </c>
      <c r="F76" s="42" t="s">
        <v>37</v>
      </c>
      <c r="G76" s="42" t="s">
        <v>37</v>
      </c>
      <c r="H76" s="42" t="s">
        <v>37</v>
      </c>
      <c r="I76" s="42" t="s">
        <v>37</v>
      </c>
      <c r="J76" s="42" t="s">
        <v>37</v>
      </c>
      <c r="K76" s="42" t="s">
        <v>37</v>
      </c>
      <c r="L76" s="42" t="s">
        <v>37</v>
      </c>
      <c r="M76" s="42" t="s">
        <v>37</v>
      </c>
      <c r="N76" s="42" t="s">
        <v>37</v>
      </c>
      <c r="O76" s="42" t="s">
        <v>37</v>
      </c>
      <c r="P76" s="42" t="s">
        <v>37</v>
      </c>
      <c r="Q76" s="42" t="s">
        <v>37</v>
      </c>
      <c r="R76" s="42" t="s">
        <v>37</v>
      </c>
      <c r="S76" s="42" t="s">
        <v>37</v>
      </c>
      <c r="T76" s="44"/>
    </row>
    <row r="77" customFormat="false" ht="47.25" hidden="false" customHeight="false" outlineLevel="0" collapsed="false">
      <c r="A77" s="23" t="s">
        <v>150</v>
      </c>
      <c r="B77" s="24" t="s">
        <v>151</v>
      </c>
      <c r="C77" s="23" t="s">
        <v>30</v>
      </c>
      <c r="D77" s="42" t="s">
        <v>37</v>
      </c>
      <c r="E77" s="42" t="s">
        <v>37</v>
      </c>
      <c r="F77" s="42" t="s">
        <v>37</v>
      </c>
      <c r="G77" s="42" t="s">
        <v>37</v>
      </c>
      <c r="H77" s="42" t="s">
        <v>37</v>
      </c>
      <c r="I77" s="42" t="s">
        <v>37</v>
      </c>
      <c r="J77" s="42" t="s">
        <v>37</v>
      </c>
      <c r="K77" s="42" t="s">
        <v>37</v>
      </c>
      <c r="L77" s="42" t="s">
        <v>37</v>
      </c>
      <c r="M77" s="42" t="s">
        <v>37</v>
      </c>
      <c r="N77" s="42" t="s">
        <v>37</v>
      </c>
      <c r="O77" s="42" t="s">
        <v>37</v>
      </c>
      <c r="P77" s="42" t="s">
        <v>37</v>
      </c>
      <c r="Q77" s="42" t="s">
        <v>37</v>
      </c>
      <c r="R77" s="42" t="s">
        <v>37</v>
      </c>
      <c r="S77" s="42" t="s">
        <v>37</v>
      </c>
      <c r="T77" s="44"/>
    </row>
    <row r="78" customFormat="false" ht="31.5" hidden="false" customHeight="false" outlineLevel="0" collapsed="false">
      <c r="A78" s="23" t="s">
        <v>152</v>
      </c>
      <c r="B78" s="24" t="s">
        <v>153</v>
      </c>
      <c r="C78" s="23" t="s">
        <v>30</v>
      </c>
      <c r="D78" s="42" t="s">
        <v>37</v>
      </c>
      <c r="E78" s="42" t="s">
        <v>37</v>
      </c>
      <c r="F78" s="42" t="s">
        <v>37</v>
      </c>
      <c r="G78" s="42" t="s">
        <v>37</v>
      </c>
      <c r="H78" s="42" t="s">
        <v>37</v>
      </c>
      <c r="I78" s="42" t="s">
        <v>37</v>
      </c>
      <c r="J78" s="42" t="s">
        <v>37</v>
      </c>
      <c r="K78" s="42" t="s">
        <v>37</v>
      </c>
      <c r="L78" s="42" t="s">
        <v>37</v>
      </c>
      <c r="M78" s="42" t="s">
        <v>37</v>
      </c>
      <c r="N78" s="42" t="s">
        <v>37</v>
      </c>
      <c r="O78" s="42" t="s">
        <v>37</v>
      </c>
      <c r="P78" s="42" t="s">
        <v>37</v>
      </c>
      <c r="Q78" s="42" t="s">
        <v>37</v>
      </c>
      <c r="R78" s="42" t="s">
        <v>37</v>
      </c>
      <c r="S78" s="42" t="s">
        <v>37</v>
      </c>
      <c r="T78" s="44"/>
    </row>
    <row r="79" customFormat="false" ht="31.5" hidden="false" customHeight="false" outlineLevel="0" collapsed="false">
      <c r="A79" s="23" t="s">
        <v>154</v>
      </c>
      <c r="B79" s="24" t="s">
        <v>155</v>
      </c>
      <c r="C79" s="23" t="s">
        <v>30</v>
      </c>
      <c r="D79" s="42" t="s">
        <v>37</v>
      </c>
      <c r="E79" s="42" t="s">
        <v>37</v>
      </c>
      <c r="F79" s="42" t="s">
        <v>37</v>
      </c>
      <c r="G79" s="42" t="s">
        <v>37</v>
      </c>
      <c r="H79" s="42" t="s">
        <v>37</v>
      </c>
      <c r="I79" s="42" t="s">
        <v>37</v>
      </c>
      <c r="J79" s="42" t="s">
        <v>37</v>
      </c>
      <c r="K79" s="42" t="s">
        <v>37</v>
      </c>
      <c r="L79" s="42" t="s">
        <v>37</v>
      </c>
      <c r="M79" s="42" t="s">
        <v>37</v>
      </c>
      <c r="N79" s="42" t="s">
        <v>37</v>
      </c>
      <c r="O79" s="42" t="s">
        <v>37</v>
      </c>
      <c r="P79" s="42" t="s">
        <v>37</v>
      </c>
      <c r="Q79" s="42" t="s">
        <v>37</v>
      </c>
      <c r="R79" s="42" t="s">
        <v>37</v>
      </c>
      <c r="S79" s="42" t="s">
        <v>37</v>
      </c>
      <c r="T79" s="44"/>
    </row>
    <row r="80" customFormat="false" ht="31.5" hidden="false" customHeight="false" outlineLevel="0" collapsed="false">
      <c r="A80" s="23" t="s">
        <v>156</v>
      </c>
      <c r="B80" s="24" t="s">
        <v>157</v>
      </c>
      <c r="C80" s="23" t="s">
        <v>30</v>
      </c>
      <c r="D80" s="42" t="s">
        <v>37</v>
      </c>
      <c r="E80" s="42" t="s">
        <v>37</v>
      </c>
      <c r="F80" s="42" t="s">
        <v>37</v>
      </c>
      <c r="G80" s="42" t="s">
        <v>37</v>
      </c>
      <c r="H80" s="42" t="s">
        <v>37</v>
      </c>
      <c r="I80" s="42" t="s">
        <v>37</v>
      </c>
      <c r="J80" s="42" t="s">
        <v>37</v>
      </c>
      <c r="K80" s="42" t="s">
        <v>37</v>
      </c>
      <c r="L80" s="42" t="s">
        <v>37</v>
      </c>
      <c r="M80" s="42" t="s">
        <v>37</v>
      </c>
      <c r="N80" s="42" t="s">
        <v>37</v>
      </c>
      <c r="O80" s="42" t="s">
        <v>37</v>
      </c>
      <c r="P80" s="42" t="s">
        <v>37</v>
      </c>
      <c r="Q80" s="42" t="s">
        <v>37</v>
      </c>
      <c r="R80" s="42" t="s">
        <v>37</v>
      </c>
      <c r="S80" s="42" t="s">
        <v>37</v>
      </c>
      <c r="T80" s="44"/>
    </row>
    <row r="81" customFormat="false" ht="47.25" hidden="false" customHeight="false" outlineLevel="0" collapsed="false">
      <c r="A81" s="23" t="s">
        <v>158</v>
      </c>
      <c r="B81" s="24" t="s">
        <v>159</v>
      </c>
      <c r="C81" s="23" t="s">
        <v>30</v>
      </c>
      <c r="D81" s="42" t="s">
        <v>37</v>
      </c>
      <c r="E81" s="42" t="s">
        <v>37</v>
      </c>
      <c r="F81" s="42" t="s">
        <v>37</v>
      </c>
      <c r="G81" s="42" t="s">
        <v>37</v>
      </c>
      <c r="H81" s="42" t="s">
        <v>37</v>
      </c>
      <c r="I81" s="42" t="s">
        <v>37</v>
      </c>
      <c r="J81" s="42" t="s">
        <v>37</v>
      </c>
      <c r="K81" s="42" t="s">
        <v>37</v>
      </c>
      <c r="L81" s="42" t="s">
        <v>37</v>
      </c>
      <c r="M81" s="42" t="s">
        <v>37</v>
      </c>
      <c r="N81" s="42" t="s">
        <v>37</v>
      </c>
      <c r="O81" s="42" t="s">
        <v>37</v>
      </c>
      <c r="P81" s="42" t="s">
        <v>37</v>
      </c>
      <c r="Q81" s="42" t="s">
        <v>37</v>
      </c>
      <c r="R81" s="42" t="s">
        <v>37</v>
      </c>
      <c r="S81" s="42" t="s">
        <v>37</v>
      </c>
      <c r="T81" s="44"/>
    </row>
    <row r="82" customFormat="false" ht="47.25" hidden="false" customHeight="false" outlineLevel="0" collapsed="false">
      <c r="A82" s="23" t="s">
        <v>160</v>
      </c>
      <c r="B82" s="24" t="s">
        <v>161</v>
      </c>
      <c r="C82" s="23" t="s">
        <v>30</v>
      </c>
      <c r="D82" s="42" t="s">
        <v>37</v>
      </c>
      <c r="E82" s="42" t="s">
        <v>37</v>
      </c>
      <c r="F82" s="42" t="s">
        <v>37</v>
      </c>
      <c r="G82" s="42" t="s">
        <v>37</v>
      </c>
      <c r="H82" s="42" t="s">
        <v>37</v>
      </c>
      <c r="I82" s="42" t="s">
        <v>37</v>
      </c>
      <c r="J82" s="42" t="s">
        <v>37</v>
      </c>
      <c r="K82" s="42" t="s">
        <v>37</v>
      </c>
      <c r="L82" s="42" t="s">
        <v>37</v>
      </c>
      <c r="M82" s="42" t="s">
        <v>37</v>
      </c>
      <c r="N82" s="42" t="s">
        <v>37</v>
      </c>
      <c r="O82" s="42" t="s">
        <v>37</v>
      </c>
      <c r="P82" s="42" t="s">
        <v>37</v>
      </c>
      <c r="Q82" s="42" t="s">
        <v>37</v>
      </c>
      <c r="R82" s="42" t="s">
        <v>37</v>
      </c>
      <c r="S82" s="42" t="s">
        <v>37</v>
      </c>
      <c r="T82" s="44"/>
    </row>
    <row r="83" customFormat="false" ht="47.25" hidden="false" customHeight="false" outlineLevel="0" collapsed="false">
      <c r="A83" s="23" t="s">
        <v>162</v>
      </c>
      <c r="B83" s="24" t="s">
        <v>163</v>
      </c>
      <c r="C83" s="23" t="s">
        <v>30</v>
      </c>
      <c r="D83" s="42" t="s">
        <v>37</v>
      </c>
      <c r="E83" s="42" t="s">
        <v>37</v>
      </c>
      <c r="F83" s="42" t="s">
        <v>37</v>
      </c>
      <c r="G83" s="42" t="s">
        <v>37</v>
      </c>
      <c r="H83" s="42" t="s">
        <v>37</v>
      </c>
      <c r="I83" s="42" t="s">
        <v>37</v>
      </c>
      <c r="J83" s="42" t="s">
        <v>37</v>
      </c>
      <c r="K83" s="42" t="s">
        <v>37</v>
      </c>
      <c r="L83" s="42" t="s">
        <v>37</v>
      </c>
      <c r="M83" s="42" t="s">
        <v>37</v>
      </c>
      <c r="N83" s="42" t="s">
        <v>37</v>
      </c>
      <c r="O83" s="42" t="s">
        <v>37</v>
      </c>
      <c r="P83" s="42" t="s">
        <v>37</v>
      </c>
      <c r="Q83" s="42" t="s">
        <v>37</v>
      </c>
      <c r="R83" s="42" t="s">
        <v>37</v>
      </c>
      <c r="S83" s="42" t="s">
        <v>37</v>
      </c>
      <c r="T83" s="44"/>
    </row>
    <row r="84" customFormat="false" ht="31.5" hidden="false" customHeight="false" outlineLevel="0" collapsed="false">
      <c r="A84" s="23" t="s">
        <v>164</v>
      </c>
      <c r="B84" s="24" t="s">
        <v>165</v>
      </c>
      <c r="C84" s="23" t="s">
        <v>30</v>
      </c>
      <c r="D84" s="42" t="s">
        <v>37</v>
      </c>
      <c r="E84" s="42" t="s">
        <v>37</v>
      </c>
      <c r="F84" s="42" t="s">
        <v>37</v>
      </c>
      <c r="G84" s="42" t="s">
        <v>37</v>
      </c>
      <c r="H84" s="42" t="s">
        <v>37</v>
      </c>
      <c r="I84" s="42" t="s">
        <v>37</v>
      </c>
      <c r="J84" s="42" t="s">
        <v>37</v>
      </c>
      <c r="K84" s="42" t="s">
        <v>37</v>
      </c>
      <c r="L84" s="42" t="s">
        <v>37</v>
      </c>
      <c r="M84" s="42" t="s">
        <v>37</v>
      </c>
      <c r="N84" s="42" t="s">
        <v>37</v>
      </c>
      <c r="O84" s="42" t="s">
        <v>37</v>
      </c>
      <c r="P84" s="42" t="s">
        <v>37</v>
      </c>
      <c r="Q84" s="42" t="s">
        <v>37</v>
      </c>
      <c r="R84" s="42" t="s">
        <v>37</v>
      </c>
      <c r="S84" s="42" t="s">
        <v>37</v>
      </c>
      <c r="T84" s="44"/>
    </row>
    <row r="85" customFormat="false" ht="31.5" hidden="false" customHeight="false" outlineLevel="0" collapsed="false">
      <c r="A85" s="45" t="s">
        <v>166</v>
      </c>
      <c r="B85" s="24" t="s">
        <v>167</v>
      </c>
      <c r="C85" s="23" t="s">
        <v>30</v>
      </c>
      <c r="D85" s="42" t="s">
        <v>37</v>
      </c>
      <c r="E85" s="42" t="s">
        <v>37</v>
      </c>
      <c r="F85" s="42" t="s">
        <v>37</v>
      </c>
      <c r="G85" s="42" t="s">
        <v>37</v>
      </c>
      <c r="H85" s="42" t="s">
        <v>37</v>
      </c>
      <c r="I85" s="42" t="s">
        <v>37</v>
      </c>
      <c r="J85" s="42" t="s">
        <v>37</v>
      </c>
      <c r="K85" s="42" t="s">
        <v>37</v>
      </c>
      <c r="L85" s="42" t="s">
        <v>37</v>
      </c>
      <c r="M85" s="42" t="s">
        <v>37</v>
      </c>
      <c r="N85" s="42" t="s">
        <v>37</v>
      </c>
      <c r="O85" s="42" t="s">
        <v>37</v>
      </c>
      <c r="P85" s="42" t="s">
        <v>37</v>
      </c>
      <c r="Q85" s="42" t="s">
        <v>37</v>
      </c>
      <c r="R85" s="42" t="s">
        <v>37</v>
      </c>
      <c r="S85" s="42" t="s">
        <v>37</v>
      </c>
      <c r="T85" s="35"/>
    </row>
    <row r="86" customFormat="false" ht="15.75" hidden="false" customHeight="false" outlineLevel="0" collapsed="false">
      <c r="A86" s="23" t="s">
        <v>168</v>
      </c>
      <c r="B86" s="24" t="s">
        <v>169</v>
      </c>
      <c r="C86" s="23" t="s">
        <v>30</v>
      </c>
      <c r="D86" s="25" t="n">
        <f aca="false">+SUM(D87,D91,D93,D94,D101,D105)</f>
        <v>454.593995813333</v>
      </c>
      <c r="E86" s="25" t="n">
        <f aca="false">+SUM(E87,E91,E93,E94,E101,E105)</f>
        <v>54.1839196332</v>
      </c>
      <c r="F86" s="25" t="n">
        <f aca="false">+SUM(F87,F91,F93,F94,F101,F105)</f>
        <v>400.410076180133</v>
      </c>
      <c r="G86" s="25" t="n">
        <f aca="false">+SUM(G87,G91,G93,G94,G101,G105)</f>
        <v>104.438997110667</v>
      </c>
      <c r="H86" s="25" t="n">
        <f aca="false">+SUM(H87,H91,H93,H94,H101,H105)</f>
        <v>13.41844122</v>
      </c>
      <c r="I86" s="25" t="n">
        <f aca="false">+SUM(I87,I91,I93,I94,I101,I105)</f>
        <v>0</v>
      </c>
      <c r="J86" s="25" t="n">
        <f aca="false">+SUM(J87,J91,J93,J94,J101,J105)</f>
        <v>13.41844122</v>
      </c>
      <c r="K86" s="25" t="n">
        <f aca="false">+SUM(K87,K91,K93,K94,K101,K105)</f>
        <v>3.11466626666667</v>
      </c>
      <c r="L86" s="25" t="n">
        <f aca="false">+SUM(L87,L91,L93,L94,L101,L105)</f>
        <v>0</v>
      </c>
      <c r="M86" s="25" t="n">
        <f aca="false">+SUM(M87,M91,M93,M94,M101,M105)</f>
        <v>0</v>
      </c>
      <c r="N86" s="25" t="n">
        <f aca="false">+SUM(N87,N91,N93,N94,N101,N105)</f>
        <v>0</v>
      </c>
      <c r="O86" s="25" t="n">
        <f aca="false">+SUM(O87,O91,O93,O94,O101,O105)</f>
        <v>101.324330844</v>
      </c>
      <c r="P86" s="25" t="n">
        <f aca="false">+SUM(P87,P91,P93,P94,P101,P105)</f>
        <v>0</v>
      </c>
      <c r="Q86" s="26" t="n">
        <f aca="false">F86-G86</f>
        <v>295.971079069467</v>
      </c>
      <c r="R86" s="26" t="n">
        <f aca="false">G86-H86</f>
        <v>91.0205558906667</v>
      </c>
      <c r="S86" s="27" t="n">
        <f aca="false">R86/G86*100%</f>
        <v>0.87151886181192</v>
      </c>
      <c r="T86" s="35"/>
    </row>
    <row r="87" customFormat="false" ht="15.75" hidden="false" customHeight="false" outlineLevel="0" collapsed="false">
      <c r="A87" s="23" t="s">
        <v>170</v>
      </c>
      <c r="B87" s="24" t="s">
        <v>171</v>
      </c>
      <c r="C87" s="23" t="s">
        <v>30</v>
      </c>
      <c r="D87" s="26" t="n">
        <f aca="false">SUM(D88:D90)</f>
        <v>25.9183333366667</v>
      </c>
      <c r="E87" s="26" t="n">
        <f aca="false">SUM(E88:E90)</f>
        <v>20.45686</v>
      </c>
      <c r="F87" s="26" t="n">
        <f aca="false">SUM(F88:F90)</f>
        <v>5.46147333666667</v>
      </c>
      <c r="G87" s="26" t="n">
        <f aca="false">SUM(G88:G90)</f>
        <v>0</v>
      </c>
      <c r="H87" s="26" t="n">
        <f aca="false">SUM(H88:H90)</f>
        <v>5.4</v>
      </c>
      <c r="I87" s="26" t="n">
        <f aca="false">SUM(I88:I90)</f>
        <v>0</v>
      </c>
      <c r="J87" s="26" t="n">
        <f aca="false">SUM(J88:J90)</f>
        <v>5.4</v>
      </c>
      <c r="K87" s="26" t="n">
        <f aca="false">SUM(K88:K90)</f>
        <v>0</v>
      </c>
      <c r="L87" s="26" t="n">
        <f aca="false">SUM(L88:L90)</f>
        <v>0</v>
      </c>
      <c r="M87" s="26" t="n">
        <f aca="false">SUM(M88:M90)</f>
        <v>0</v>
      </c>
      <c r="N87" s="26" t="n">
        <f aca="false">SUM(N88:N90)</f>
        <v>0</v>
      </c>
      <c r="O87" s="26" t="n">
        <f aca="false">SUM(O88:O90)</f>
        <v>0</v>
      </c>
      <c r="P87" s="26" t="n">
        <f aca="false">SUM(P88:P90)</f>
        <v>0</v>
      </c>
      <c r="Q87" s="26" t="n">
        <f aca="false">F87-G87</f>
        <v>5.46147333666667</v>
      </c>
      <c r="R87" s="26" t="n">
        <f aca="false">G87-H87</f>
        <v>-5.4</v>
      </c>
      <c r="S87" s="27" t="e">
        <f aca="false">R87/G87*100%</f>
        <v>#DIV/0!</v>
      </c>
      <c r="T87" s="37"/>
    </row>
    <row r="88" customFormat="false" ht="31.5" hidden="false" customHeight="false" outlineLevel="0" collapsed="false">
      <c r="A88" s="32" t="s">
        <v>172</v>
      </c>
      <c r="B88" s="33" t="s">
        <v>173</v>
      </c>
      <c r="C88" s="32" t="s">
        <v>174</v>
      </c>
      <c r="D88" s="34" t="n">
        <v>4.55166666666667</v>
      </c>
      <c r="E88" s="34" t="n">
        <v>4.66786</v>
      </c>
      <c r="F88" s="34" t="n">
        <f aca="false">+D88-E88</f>
        <v>-0.11619333333333</v>
      </c>
      <c r="G88" s="34" t="s">
        <v>37</v>
      </c>
      <c r="H88" s="34" t="s">
        <v>37</v>
      </c>
      <c r="I88" s="34" t="s">
        <v>37</v>
      </c>
      <c r="J88" s="34" t="s">
        <v>37</v>
      </c>
      <c r="K88" s="34" t="s">
        <v>37</v>
      </c>
      <c r="L88" s="34" t="s">
        <v>37</v>
      </c>
      <c r="M88" s="34" t="s">
        <v>37</v>
      </c>
      <c r="N88" s="34" t="s">
        <v>37</v>
      </c>
      <c r="O88" s="34" t="s">
        <v>37</v>
      </c>
      <c r="P88" s="34" t="s">
        <v>37</v>
      </c>
      <c r="Q88" s="34" t="s">
        <v>37</v>
      </c>
      <c r="R88" s="34" t="s">
        <v>37</v>
      </c>
      <c r="S88" s="34" t="s">
        <v>37</v>
      </c>
      <c r="T88" s="40"/>
    </row>
    <row r="89" customFormat="false" ht="31.5" hidden="false" customHeight="false" outlineLevel="0" collapsed="false">
      <c r="A89" s="32" t="s">
        <v>175</v>
      </c>
      <c r="B89" s="33" t="s">
        <v>176</v>
      </c>
      <c r="C89" s="32" t="s">
        <v>177</v>
      </c>
      <c r="D89" s="34" t="n">
        <v>15.3</v>
      </c>
      <c r="E89" s="34" t="n">
        <v>15.789</v>
      </c>
      <c r="F89" s="34" t="n">
        <f aca="false">+D89-E89</f>
        <v>-0.488999999999999</v>
      </c>
      <c r="G89" s="34" t="s">
        <v>37</v>
      </c>
      <c r="H89" s="34" t="s">
        <v>37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0"/>
    </row>
    <row r="90" customFormat="false" ht="31.5" hidden="false" customHeight="false" outlineLevel="0" collapsed="false">
      <c r="A90" s="32" t="s">
        <v>178</v>
      </c>
      <c r="B90" s="33" t="s">
        <v>179</v>
      </c>
      <c r="C90" s="32" t="s">
        <v>180</v>
      </c>
      <c r="D90" s="34" t="n">
        <v>6.06666667</v>
      </c>
      <c r="E90" s="34" t="n">
        <v>0</v>
      </c>
      <c r="F90" s="34" t="n">
        <f aca="false">+D90-E90</f>
        <v>6.06666667</v>
      </c>
      <c r="G90" s="34" t="n">
        <f aca="false">SUBTOTAL(9,I90,K90,M90,O90)</f>
        <v>0</v>
      </c>
      <c r="H90" s="34" t="n">
        <f aca="false">SUBTOTAL(9,J90,L90,N90,P90)</f>
        <v>5.4</v>
      </c>
      <c r="I90" s="34" t="s">
        <v>37</v>
      </c>
      <c r="J90" s="34" t="n">
        <v>5.4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n">
        <f aca="false">F90-G90</f>
        <v>6.06666667</v>
      </c>
      <c r="R90" s="34" t="n">
        <f aca="false">G90-H90</f>
        <v>-5.4</v>
      </c>
      <c r="S90" s="43" t="e">
        <f aca="false">R90/G90*100%</f>
        <v>#DIV/0!</v>
      </c>
      <c r="T90" s="40"/>
    </row>
    <row r="91" customFormat="false" ht="15.75" hidden="false" customHeight="false" outlineLevel="0" collapsed="false">
      <c r="A91" s="23" t="s">
        <v>181</v>
      </c>
      <c r="B91" s="24" t="s">
        <v>182</v>
      </c>
      <c r="C91" s="23" t="s">
        <v>30</v>
      </c>
      <c r="D91" s="26" t="n">
        <f aca="false">+D92</f>
        <v>297.77</v>
      </c>
      <c r="E91" s="26" t="n">
        <f aca="false">+E92</f>
        <v>1.78353</v>
      </c>
      <c r="F91" s="26" t="n">
        <f aca="false">+F92</f>
        <v>295.98647</v>
      </c>
      <c r="G91" s="26" t="n">
        <f aca="false">+G92</f>
        <v>97.944</v>
      </c>
      <c r="H91" s="26" t="n">
        <f aca="false">+H92</f>
        <v>0</v>
      </c>
      <c r="I91" s="26" t="str">
        <f aca="false">+I92</f>
        <v>нд</v>
      </c>
      <c r="J91" s="26" t="str">
        <f aca="false">+J92</f>
        <v>нд</v>
      </c>
      <c r="K91" s="26" t="str">
        <f aca="false">+K92</f>
        <v>нд</v>
      </c>
      <c r="L91" s="26" t="str">
        <f aca="false">+L92</f>
        <v>нд</v>
      </c>
      <c r="M91" s="26" t="str">
        <f aca="false">+M92</f>
        <v>нд</v>
      </c>
      <c r="N91" s="26" t="str">
        <f aca="false">+N92</f>
        <v>нд</v>
      </c>
      <c r="O91" s="26" t="n">
        <f aca="false">+O92</f>
        <v>97.944</v>
      </c>
      <c r="P91" s="26" t="str">
        <f aca="false">+P92</f>
        <v>нд</v>
      </c>
      <c r="Q91" s="26" t="n">
        <f aca="false">F91-G91</f>
        <v>198.04247</v>
      </c>
      <c r="R91" s="26" t="n">
        <f aca="false">G91-H91</f>
        <v>97.944</v>
      </c>
      <c r="S91" s="27" t="n">
        <f aca="false">R91/G91*100%</f>
        <v>1</v>
      </c>
      <c r="T91" s="37"/>
    </row>
    <row r="92" customFormat="false" ht="31.5" hidden="false" customHeight="false" outlineLevel="0" collapsed="false">
      <c r="A92" s="32" t="s">
        <v>183</v>
      </c>
      <c r="B92" s="33" t="s">
        <v>184</v>
      </c>
      <c r="C92" s="32" t="s">
        <v>185</v>
      </c>
      <c r="D92" s="34" t="n">
        <v>297.77</v>
      </c>
      <c r="E92" s="34" t="n">
        <f aca="false">0.16986+1.61367</f>
        <v>1.78353</v>
      </c>
      <c r="F92" s="34" t="n">
        <f aca="false">+D92-E92</f>
        <v>295.98647</v>
      </c>
      <c r="G92" s="34" t="n">
        <f aca="false">SUBTOTAL(9,I92,K92,M92,O92)</f>
        <v>97.944</v>
      </c>
      <c r="H92" s="34" t="n">
        <f aca="false">SUBTOTAL(9,J92,L92,N92,P92)</f>
        <v>0</v>
      </c>
      <c r="I92" s="34" t="s">
        <v>37</v>
      </c>
      <c r="J92" s="34" t="s">
        <v>37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n">
        <v>97.944</v>
      </c>
      <c r="P92" s="34" t="s">
        <v>37</v>
      </c>
      <c r="Q92" s="34" t="s">
        <v>37</v>
      </c>
      <c r="R92" s="34" t="s">
        <v>37</v>
      </c>
      <c r="S92" s="34" t="s">
        <v>37</v>
      </c>
      <c r="T92" s="40"/>
    </row>
    <row r="93" customFormat="false" ht="15.75" hidden="false" customHeight="false" outlineLevel="0" collapsed="false">
      <c r="A93" s="23" t="s">
        <v>186</v>
      </c>
      <c r="B93" s="24" t="s">
        <v>187</v>
      </c>
      <c r="C93" s="23" t="s">
        <v>30</v>
      </c>
      <c r="D93" s="26" t="s">
        <v>37</v>
      </c>
      <c r="E93" s="26" t="s">
        <v>37</v>
      </c>
      <c r="F93" s="26" t="s">
        <v>37</v>
      </c>
      <c r="G93" s="26" t="s">
        <v>37</v>
      </c>
      <c r="H93" s="26" t="s">
        <v>37</v>
      </c>
      <c r="I93" s="26" t="s">
        <v>37</v>
      </c>
      <c r="J93" s="26" t="s">
        <v>37</v>
      </c>
      <c r="K93" s="26" t="s">
        <v>37</v>
      </c>
      <c r="L93" s="26" t="s">
        <v>37</v>
      </c>
      <c r="M93" s="26" t="s">
        <v>37</v>
      </c>
      <c r="N93" s="26" t="s">
        <v>37</v>
      </c>
      <c r="O93" s="26" t="s">
        <v>37</v>
      </c>
      <c r="P93" s="26" t="s">
        <v>37</v>
      </c>
      <c r="Q93" s="26" t="s">
        <v>37</v>
      </c>
      <c r="R93" s="26" t="s">
        <v>37</v>
      </c>
      <c r="S93" s="26" t="s">
        <v>37</v>
      </c>
      <c r="T93" s="37"/>
    </row>
    <row r="94" customFormat="false" ht="31.5" hidden="false" customHeight="false" outlineLevel="0" collapsed="false">
      <c r="A94" s="23" t="s">
        <v>188</v>
      </c>
      <c r="B94" s="24" t="s">
        <v>189</v>
      </c>
      <c r="C94" s="23" t="s">
        <v>30</v>
      </c>
      <c r="D94" s="26" t="n">
        <f aca="false">+SUM(D95:D100)</f>
        <v>21.18091</v>
      </c>
      <c r="E94" s="26" t="n">
        <f aca="false">+SUM(E95:E100)</f>
        <v>20.9393052</v>
      </c>
      <c r="F94" s="26" t="n">
        <f aca="false">+SUM(F95:F100)</f>
        <v>0.2416048</v>
      </c>
      <c r="G94" s="26" t="n">
        <f aca="false">+SUM(G95:G100)</f>
        <v>0</v>
      </c>
      <c r="H94" s="26" t="n">
        <f aca="false">+SUM(H95:H100)</f>
        <v>0</v>
      </c>
      <c r="I94" s="26" t="n">
        <f aca="false">+SUM(I95:I100)</f>
        <v>0</v>
      </c>
      <c r="J94" s="26" t="n">
        <f aca="false">+SUM(J95:J100)</f>
        <v>0</v>
      </c>
      <c r="K94" s="26" t="n">
        <f aca="false">+SUM(K95:K100)</f>
        <v>0</v>
      </c>
      <c r="L94" s="26" t="n">
        <f aca="false">+SUM(L95:L100)</f>
        <v>0</v>
      </c>
      <c r="M94" s="26" t="n">
        <f aca="false">+SUM(M95:M100)</f>
        <v>0</v>
      </c>
      <c r="N94" s="26" t="n">
        <f aca="false">+SUM(N95:N100)</f>
        <v>0</v>
      </c>
      <c r="O94" s="26" t="n">
        <f aca="false">+SUM(O95:O100)</f>
        <v>0</v>
      </c>
      <c r="P94" s="26" t="n">
        <f aca="false">+SUM(P95:P100)</f>
        <v>0</v>
      </c>
      <c r="Q94" s="26" t="n">
        <f aca="false">F94-G94</f>
        <v>0.2416048</v>
      </c>
      <c r="R94" s="26" t="n">
        <f aca="false">G94-H94</f>
        <v>0</v>
      </c>
      <c r="S94" s="27" t="e">
        <f aca="false">R94/G94*100%</f>
        <v>#DIV/0!</v>
      </c>
      <c r="T94" s="37"/>
    </row>
    <row r="95" customFormat="false" ht="31.5" hidden="false" customHeight="false" outlineLevel="0" collapsed="false">
      <c r="A95" s="32" t="s">
        <v>190</v>
      </c>
      <c r="B95" s="33" t="s">
        <v>191</v>
      </c>
      <c r="C95" s="32" t="s">
        <v>192</v>
      </c>
      <c r="D95" s="34" t="n">
        <v>4.440744</v>
      </c>
      <c r="E95" s="34" t="n">
        <v>4.440744</v>
      </c>
      <c r="F95" s="34" t="n">
        <v>0</v>
      </c>
      <c r="G95" s="34" t="s">
        <v>37</v>
      </c>
      <c r="H95" s="34" t="s">
        <v>37</v>
      </c>
      <c r="I95" s="34" t="s">
        <v>37</v>
      </c>
      <c r="J95" s="34" t="s">
        <v>37</v>
      </c>
      <c r="K95" s="34" t="s">
        <v>37</v>
      </c>
      <c r="L95" s="34" t="s">
        <v>37</v>
      </c>
      <c r="M95" s="34" t="s">
        <v>37</v>
      </c>
      <c r="N95" s="34" t="s">
        <v>37</v>
      </c>
      <c r="O95" s="34" t="s">
        <v>37</v>
      </c>
      <c r="P95" s="34" t="s">
        <v>37</v>
      </c>
      <c r="Q95" s="34" t="s">
        <v>37</v>
      </c>
      <c r="R95" s="34" t="s">
        <v>37</v>
      </c>
      <c r="S95" s="34" t="s">
        <v>37</v>
      </c>
      <c r="T95" s="40"/>
    </row>
    <row r="96" customFormat="false" ht="15.75" hidden="false" customHeight="false" outlineLevel="0" collapsed="false">
      <c r="A96" s="32" t="s">
        <v>193</v>
      </c>
      <c r="B96" s="33" t="s">
        <v>194</v>
      </c>
      <c r="C96" s="32" t="s">
        <v>195</v>
      </c>
      <c r="D96" s="34" t="n">
        <v>0.340166</v>
      </c>
      <c r="E96" s="34" t="n">
        <v>0.340166</v>
      </c>
      <c r="F96" s="34" t="n">
        <v>0</v>
      </c>
      <c r="G96" s="34" t="s">
        <v>37</v>
      </c>
      <c r="H96" s="34" t="s">
        <v>37</v>
      </c>
      <c r="I96" s="34" t="s">
        <v>37</v>
      </c>
      <c r="J96" s="34" t="s">
        <v>37</v>
      </c>
      <c r="K96" s="34" t="s">
        <v>37</v>
      </c>
      <c r="L96" s="34" t="s">
        <v>37</v>
      </c>
      <c r="M96" s="34" t="s">
        <v>37</v>
      </c>
      <c r="N96" s="34" t="s">
        <v>37</v>
      </c>
      <c r="O96" s="34" t="s">
        <v>37</v>
      </c>
      <c r="P96" s="34" t="s">
        <v>37</v>
      </c>
      <c r="Q96" s="34" t="s">
        <v>37</v>
      </c>
      <c r="R96" s="34" t="s">
        <v>37</v>
      </c>
      <c r="S96" s="34" t="s">
        <v>37</v>
      </c>
      <c r="T96" s="40"/>
    </row>
    <row r="97" customFormat="false" ht="47.25" hidden="false" customHeight="false" outlineLevel="0" collapsed="false">
      <c r="A97" s="32" t="s">
        <v>196</v>
      </c>
      <c r="B97" s="33" t="s">
        <v>197</v>
      </c>
      <c r="C97" s="32" t="s">
        <v>198</v>
      </c>
      <c r="D97" s="34" t="n">
        <v>9.45930066611299</v>
      </c>
      <c r="E97" s="34" t="n">
        <v>9.45930066611299</v>
      </c>
      <c r="F97" s="34" t="n">
        <v>0</v>
      </c>
      <c r="G97" s="34" t="s">
        <v>37</v>
      </c>
      <c r="H97" s="34" t="s">
        <v>37</v>
      </c>
      <c r="I97" s="34" t="s">
        <v>37</v>
      </c>
      <c r="J97" s="34" t="s">
        <v>37</v>
      </c>
      <c r="K97" s="34" t="s">
        <v>37</v>
      </c>
      <c r="L97" s="34" t="s">
        <v>37</v>
      </c>
      <c r="M97" s="34" t="s">
        <v>37</v>
      </c>
      <c r="N97" s="34" t="s">
        <v>37</v>
      </c>
      <c r="O97" s="34" t="s">
        <v>37</v>
      </c>
      <c r="P97" s="34" t="s">
        <v>37</v>
      </c>
      <c r="Q97" s="34" t="s">
        <v>37</v>
      </c>
      <c r="R97" s="34" t="s">
        <v>37</v>
      </c>
      <c r="S97" s="34" t="s">
        <v>37</v>
      </c>
      <c r="T97" s="40"/>
    </row>
    <row r="98" customFormat="false" ht="47.25" hidden="false" customHeight="false" outlineLevel="0" collapsed="false">
      <c r="A98" s="32" t="s">
        <v>199</v>
      </c>
      <c r="B98" s="33" t="s">
        <v>200</v>
      </c>
      <c r="C98" s="32" t="s">
        <v>201</v>
      </c>
      <c r="D98" s="34" t="n">
        <v>4.64069933388701</v>
      </c>
      <c r="E98" s="34" t="n">
        <v>4.64069933388701</v>
      </c>
      <c r="F98" s="34" t="n">
        <v>0</v>
      </c>
      <c r="G98" s="34" t="s">
        <v>37</v>
      </c>
      <c r="H98" s="34" t="s">
        <v>37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0"/>
    </row>
    <row r="99" customFormat="false" ht="31.5" hidden="false" customHeight="false" outlineLevel="0" collapsed="false">
      <c r="A99" s="32" t="s">
        <v>202</v>
      </c>
      <c r="B99" s="33" t="s">
        <v>203</v>
      </c>
      <c r="C99" s="32" t="s">
        <v>204</v>
      </c>
      <c r="D99" s="34" t="n">
        <v>2.2</v>
      </c>
      <c r="E99" s="34" t="n">
        <v>1.55545</v>
      </c>
      <c r="F99" s="34" t="n">
        <f aca="false">+D99-E99</f>
        <v>0.64455</v>
      </c>
      <c r="G99" s="34" t="s">
        <v>37</v>
      </c>
      <c r="H99" s="34" t="s">
        <v>37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0"/>
    </row>
    <row r="100" customFormat="false" ht="15.75" hidden="false" customHeight="false" outlineLevel="0" collapsed="false">
      <c r="A100" s="32" t="s">
        <v>205</v>
      </c>
      <c r="B100" s="33" t="s">
        <v>206</v>
      </c>
      <c r="C100" s="32" t="s">
        <v>207</v>
      </c>
      <c r="D100" s="34" t="n">
        <v>0.1</v>
      </c>
      <c r="E100" s="34" t="n">
        <v>0.5029452</v>
      </c>
      <c r="F100" s="34" t="n">
        <f aca="false">+D100-E100</f>
        <v>-0.4029452</v>
      </c>
      <c r="G100" s="34" t="s">
        <v>37</v>
      </c>
      <c r="H100" s="34" t="s">
        <v>37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0"/>
      <c r="V100" s="46"/>
    </row>
    <row r="101" customFormat="false" ht="15.75" hidden="false" customHeight="false" outlineLevel="0" collapsed="false">
      <c r="A101" s="23" t="s">
        <v>208</v>
      </c>
      <c r="B101" s="24" t="s">
        <v>209</v>
      </c>
      <c r="C101" s="23" t="s">
        <v>30</v>
      </c>
      <c r="D101" s="26" t="n">
        <f aca="false">SUM(D102:D104)</f>
        <v>29.03901613</v>
      </c>
      <c r="E101" s="26" t="n">
        <f aca="false">SUM(E102:E104)</f>
        <v>3.5925055232</v>
      </c>
      <c r="F101" s="26" t="n">
        <f aca="false">SUM(F102:F104)</f>
        <v>25.4465106068</v>
      </c>
      <c r="G101" s="26" t="n">
        <f aca="false">SUM(G102:G104)</f>
        <v>3.380330844</v>
      </c>
      <c r="H101" s="26" t="n">
        <f aca="false">SUM(H102:H104)</f>
        <v>7.87314423</v>
      </c>
      <c r="I101" s="26" t="n">
        <f aca="false">SUM(I102:I104)</f>
        <v>0</v>
      </c>
      <c r="J101" s="26" t="n">
        <f aca="false">SUM(J102:J104)</f>
        <v>7.87314423</v>
      </c>
      <c r="K101" s="26" t="n">
        <f aca="false">SUM(K102:K104)</f>
        <v>0</v>
      </c>
      <c r="L101" s="26" t="n">
        <f aca="false">SUM(L102:L104)</f>
        <v>0</v>
      </c>
      <c r="M101" s="26" t="n">
        <f aca="false">SUM(M102:M104)</f>
        <v>0</v>
      </c>
      <c r="N101" s="26" t="n">
        <f aca="false">SUM(N102:N104)</f>
        <v>0</v>
      </c>
      <c r="O101" s="26" t="n">
        <f aca="false">SUM(O102:O104)</f>
        <v>3.380330844</v>
      </c>
      <c r="P101" s="26" t="n">
        <f aca="false">SUM(P102:P104)</f>
        <v>0</v>
      </c>
      <c r="Q101" s="26" t="n">
        <f aca="false">F101-G101</f>
        <v>22.0661797628</v>
      </c>
      <c r="R101" s="26" t="n">
        <f aca="false">G101-H101</f>
        <v>-4.492813386</v>
      </c>
      <c r="S101" s="27" t="n">
        <f aca="false">R101/G101*100%</f>
        <v>-1.32910463304934</v>
      </c>
      <c r="T101" s="44"/>
    </row>
    <row r="102" customFormat="false" ht="31.5" hidden="false" customHeight="false" outlineLevel="0" collapsed="false">
      <c r="A102" s="32" t="s">
        <v>210</v>
      </c>
      <c r="B102" s="33" t="s">
        <v>211</v>
      </c>
      <c r="C102" s="32" t="s">
        <v>212</v>
      </c>
      <c r="D102" s="34" t="n">
        <v>6.38656613</v>
      </c>
      <c r="E102" s="34" t="n">
        <v>0</v>
      </c>
      <c r="F102" s="34" t="n">
        <f aca="false">+D102-E102</f>
        <v>6.38656613</v>
      </c>
      <c r="G102" s="34" t="s">
        <v>37</v>
      </c>
      <c r="H102" s="34" t="s">
        <v>37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4"/>
    </row>
    <row r="103" customFormat="false" ht="78.75" hidden="false" customHeight="false" outlineLevel="0" collapsed="false">
      <c r="A103" s="32" t="s">
        <v>213</v>
      </c>
      <c r="B103" s="33" t="s">
        <v>214</v>
      </c>
      <c r="C103" s="32" t="s">
        <v>215</v>
      </c>
      <c r="D103" s="34" t="n">
        <v>17.81</v>
      </c>
      <c r="E103" s="34" t="n">
        <f aca="false">2.353404+1.1</f>
        <v>3.453404</v>
      </c>
      <c r="F103" s="34" t="n">
        <f aca="false">+D103-E103</f>
        <v>14.356596</v>
      </c>
      <c r="G103" s="34" t="n">
        <f aca="false">SUBTOTAL(9,I103,K103,M103,O103)</f>
        <v>3.380330844</v>
      </c>
      <c r="H103" s="34" t="n">
        <f aca="false">SUBTOTAL(9,J103,L103,N103,P103)</f>
        <v>0.47170641</v>
      </c>
      <c r="I103" s="34" t="n">
        <v>0</v>
      </c>
      <c r="J103" s="34" t="n">
        <v>0.47170641</v>
      </c>
      <c r="K103" s="34" t="n">
        <v>0</v>
      </c>
      <c r="L103" s="34" t="n">
        <v>0</v>
      </c>
      <c r="M103" s="34" t="n">
        <v>0</v>
      </c>
      <c r="N103" s="34" t="n">
        <v>0</v>
      </c>
      <c r="O103" s="34" t="n">
        <v>3.380330844</v>
      </c>
      <c r="P103" s="34" t="n">
        <v>0</v>
      </c>
      <c r="Q103" s="34" t="n">
        <f aca="false">F103-G103</f>
        <v>10.976265156</v>
      </c>
      <c r="R103" s="34" t="n">
        <f aca="false">G103-H103</f>
        <v>2.908624434</v>
      </c>
      <c r="S103" s="43" t="n">
        <f aca="false">R103/G103*100%</f>
        <v>0.860455549539695</v>
      </c>
      <c r="T103" s="35" t="s">
        <v>216</v>
      </c>
    </row>
    <row r="104" customFormat="false" ht="78.75" hidden="false" customHeight="false" outlineLevel="0" collapsed="false">
      <c r="A104" s="32" t="s">
        <v>217</v>
      </c>
      <c r="B104" s="33" t="s">
        <v>218</v>
      </c>
      <c r="C104" s="32" t="s">
        <v>219</v>
      </c>
      <c r="D104" s="34" t="n">
        <v>4.84245</v>
      </c>
      <c r="E104" s="34" t="n">
        <v>0.1391015232</v>
      </c>
      <c r="F104" s="34" t="n">
        <f aca="false">+D104-E104</f>
        <v>4.7033484768</v>
      </c>
      <c r="G104" s="34" t="n">
        <f aca="false">SUBTOTAL(9,I104,K104,M104,O104)</f>
        <v>0</v>
      </c>
      <c r="H104" s="34" t="n">
        <f aca="false">SUBTOTAL(9,J104,L104,N104,P104)</f>
        <v>7.40143782</v>
      </c>
      <c r="I104" s="34" t="n">
        <v>0</v>
      </c>
      <c r="J104" s="34" t="n">
        <v>7.40143782</v>
      </c>
      <c r="K104" s="34" t="n">
        <v>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f aca="false">F104-G104</f>
        <v>4.7033484768</v>
      </c>
      <c r="R104" s="34" t="n">
        <f aca="false">G104-H104</f>
        <v>-7.40143782</v>
      </c>
      <c r="S104" s="43" t="e">
        <f aca="false">R104/G104*100%</f>
        <v>#DIV/0!</v>
      </c>
      <c r="T104" s="35" t="s">
        <v>220</v>
      </c>
    </row>
    <row r="105" customFormat="false" ht="31.5" hidden="false" customHeight="false" outlineLevel="0" collapsed="false">
      <c r="A105" s="23" t="s">
        <v>221</v>
      </c>
      <c r="B105" s="24" t="s">
        <v>222</v>
      </c>
      <c r="C105" s="23" t="s">
        <v>30</v>
      </c>
      <c r="D105" s="26" t="n">
        <f aca="false">SUM(D106:D110)</f>
        <v>80.6857363466667</v>
      </c>
      <c r="E105" s="26" t="n">
        <f aca="false">SUM(E106:E110)</f>
        <v>7.41171891</v>
      </c>
      <c r="F105" s="26" t="n">
        <f aca="false">SUM(F106:F110)</f>
        <v>73.2740174366667</v>
      </c>
      <c r="G105" s="26" t="n">
        <f aca="false">SUM(G106:G110)</f>
        <v>3.11466626666667</v>
      </c>
      <c r="H105" s="26" t="n">
        <f aca="false">SUM(H106:H110)</f>
        <v>0.14529699</v>
      </c>
      <c r="I105" s="26" t="n">
        <f aca="false">SUM(I106:I110)</f>
        <v>0</v>
      </c>
      <c r="J105" s="26" t="n">
        <f aca="false">SUM(J106:J110)</f>
        <v>0.14529699</v>
      </c>
      <c r="K105" s="26" t="n">
        <f aca="false">SUM(K106:K110)</f>
        <v>3.11466626666667</v>
      </c>
      <c r="L105" s="26" t="n">
        <f aca="false">SUM(L106:L110)</f>
        <v>0</v>
      </c>
      <c r="M105" s="26" t="n">
        <f aca="false">SUM(M106:M110)</f>
        <v>0</v>
      </c>
      <c r="N105" s="26" t="n">
        <f aca="false">SUM(N106:N110)</f>
        <v>0</v>
      </c>
      <c r="O105" s="26" t="n">
        <f aca="false">SUM(O106:O110)</f>
        <v>0</v>
      </c>
      <c r="P105" s="26" t="n">
        <f aca="false">SUM(P106:P110)</f>
        <v>0</v>
      </c>
      <c r="Q105" s="26" t="n">
        <f aca="false">F105-G105</f>
        <v>70.15935117</v>
      </c>
      <c r="R105" s="26" t="n">
        <f aca="false">G105-H105</f>
        <v>2.96936927666667</v>
      </c>
      <c r="S105" s="27" t="n">
        <f aca="false">R105/G105*100%</f>
        <v>0.953350703555313</v>
      </c>
      <c r="T105" s="44"/>
    </row>
    <row r="106" customFormat="false" ht="31.5" hidden="false" customHeight="false" outlineLevel="0" collapsed="false">
      <c r="A106" s="32" t="s">
        <v>223</v>
      </c>
      <c r="B106" s="33" t="s">
        <v>224</v>
      </c>
      <c r="C106" s="32" t="s">
        <v>225</v>
      </c>
      <c r="D106" s="34" t="n">
        <v>65.88</v>
      </c>
      <c r="E106" s="34" t="n">
        <v>3.0357269</v>
      </c>
      <c r="F106" s="34" t="n">
        <f aca="false">+D106-E106</f>
        <v>62.8442731</v>
      </c>
      <c r="G106" s="34" t="s">
        <v>37</v>
      </c>
      <c r="H106" s="34" t="s">
        <v>37</v>
      </c>
      <c r="I106" s="34" t="s">
        <v>37</v>
      </c>
      <c r="J106" s="34" t="s">
        <v>37</v>
      </c>
      <c r="K106" s="34" t="s">
        <v>37</v>
      </c>
      <c r="L106" s="34" t="s">
        <v>37</v>
      </c>
      <c r="M106" s="34" t="s">
        <v>37</v>
      </c>
      <c r="N106" s="34" t="s">
        <v>37</v>
      </c>
      <c r="O106" s="34" t="s">
        <v>37</v>
      </c>
      <c r="P106" s="34" t="s">
        <v>37</v>
      </c>
      <c r="Q106" s="34" t="s">
        <v>37</v>
      </c>
      <c r="R106" s="34" t="s">
        <v>37</v>
      </c>
      <c r="S106" s="34" t="s">
        <v>37</v>
      </c>
      <c r="T106" s="44"/>
    </row>
    <row r="107" customFormat="false" ht="15.75" hidden="false" customHeight="false" outlineLevel="0" collapsed="false">
      <c r="A107" s="32" t="s">
        <v>226</v>
      </c>
      <c r="B107" s="47" t="s">
        <v>227</v>
      </c>
      <c r="C107" s="48" t="s">
        <v>228</v>
      </c>
      <c r="D107" s="49" t="n">
        <v>8.30486666666667</v>
      </c>
      <c r="E107" s="49" t="n">
        <v>0</v>
      </c>
      <c r="F107" s="34" t="n">
        <f aca="false">+D107-E107</f>
        <v>8.30486666666667</v>
      </c>
      <c r="G107" s="34" t="n">
        <f aca="false">SUBTOTAL(9,I107,K107,M107,O107)</f>
        <v>3.11466626666667</v>
      </c>
      <c r="H107" s="34" t="n">
        <f aca="false">SUBTOTAL(9,J107,L107,N107,P107)</f>
        <v>0</v>
      </c>
      <c r="I107" s="34" t="s">
        <v>37</v>
      </c>
      <c r="J107" s="34" t="s">
        <v>37</v>
      </c>
      <c r="K107" s="34" t="n">
        <v>3.11466626666667</v>
      </c>
      <c r="L107" s="34" t="s">
        <v>37</v>
      </c>
      <c r="M107" s="34" t="s">
        <v>37</v>
      </c>
      <c r="N107" s="34" t="s">
        <v>37</v>
      </c>
      <c r="O107" s="34" t="s">
        <v>37</v>
      </c>
      <c r="P107" s="34" t="s">
        <v>37</v>
      </c>
      <c r="Q107" s="34" t="n">
        <f aca="false">F107-G107</f>
        <v>5.19020040000001</v>
      </c>
      <c r="R107" s="34" t="n">
        <f aca="false">G107-H107</f>
        <v>3.11466626666667</v>
      </c>
      <c r="S107" s="43" t="n">
        <f aca="false">R107/G107*100%</f>
        <v>1</v>
      </c>
      <c r="T107" s="44"/>
    </row>
    <row r="108" customFormat="false" ht="31.5" hidden="false" customHeight="false" outlineLevel="0" collapsed="false">
      <c r="A108" s="32" t="s">
        <v>229</v>
      </c>
      <c r="B108" s="47" t="s">
        <v>230</v>
      </c>
      <c r="C108" s="48" t="s">
        <v>231</v>
      </c>
      <c r="D108" s="49" t="n">
        <v>1.976382</v>
      </c>
      <c r="E108" s="49" t="n">
        <v>1.39883634</v>
      </c>
      <c r="F108" s="34" t="n">
        <f aca="false">+D108-E108</f>
        <v>0.57754566</v>
      </c>
      <c r="G108" s="34" t="n">
        <f aca="false">SUBTOTAL(9,I108,K108,M108,O108)</f>
        <v>0</v>
      </c>
      <c r="H108" s="34" t="n">
        <f aca="false">SUBTOTAL(9,J108,L108,N108,P108)</f>
        <v>0.14529699</v>
      </c>
      <c r="I108" s="34" t="n">
        <v>0</v>
      </c>
      <c r="J108" s="34" t="n">
        <v>0.14529699</v>
      </c>
      <c r="K108" s="34" t="n">
        <v>0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f aca="false">F108-G108</f>
        <v>0.57754566</v>
      </c>
      <c r="R108" s="34" t="n">
        <f aca="false">G108-H108</f>
        <v>-0.14529699</v>
      </c>
      <c r="S108" s="43" t="e">
        <f aca="false">R108/G108*100%</f>
        <v>#DIV/0!</v>
      </c>
      <c r="T108" s="44"/>
    </row>
    <row r="109" customFormat="false" ht="31.5" hidden="false" customHeight="false" outlineLevel="0" collapsed="false">
      <c r="A109" s="32" t="s">
        <v>232</v>
      </c>
      <c r="B109" s="33" t="s">
        <v>233</v>
      </c>
      <c r="C109" s="32" t="s">
        <v>234</v>
      </c>
      <c r="D109" s="34" t="n">
        <v>3.86448768</v>
      </c>
      <c r="E109" s="34" t="n">
        <v>2.31715567</v>
      </c>
      <c r="F109" s="34" t="n">
        <f aca="false">+D109-E109</f>
        <v>1.54733201</v>
      </c>
      <c r="G109" s="34" t="n">
        <f aca="false">SUBTOTAL(9,I109,K109,M109,O109)</f>
        <v>0</v>
      </c>
      <c r="H109" s="34" t="n">
        <f aca="false">SUBTOTAL(9,J109,L109,N109,P109)</f>
        <v>0</v>
      </c>
      <c r="I109" s="34" t="s">
        <v>37</v>
      </c>
      <c r="J109" s="34" t="s">
        <v>37</v>
      </c>
      <c r="K109" s="34" t="s">
        <v>37</v>
      </c>
      <c r="L109" s="34" t="s">
        <v>37</v>
      </c>
      <c r="M109" s="34" t="s">
        <v>37</v>
      </c>
      <c r="N109" s="34" t="s">
        <v>37</v>
      </c>
      <c r="O109" s="34" t="s">
        <v>37</v>
      </c>
      <c r="P109" s="34" t="s">
        <v>37</v>
      </c>
      <c r="Q109" s="34" t="n">
        <f aca="false">F109-G109</f>
        <v>1.54733201</v>
      </c>
      <c r="R109" s="34" t="n">
        <f aca="false">G109-H109</f>
        <v>0</v>
      </c>
      <c r="S109" s="43" t="e">
        <f aca="false">R109/G109*100%</f>
        <v>#DIV/0!</v>
      </c>
      <c r="T109" s="40"/>
    </row>
    <row r="110" customFormat="false" ht="15.75" hidden="false" customHeight="false" outlineLevel="0" collapsed="false">
      <c r="A110" s="32" t="s">
        <v>235</v>
      </c>
      <c r="B110" s="33" t="s">
        <v>236</v>
      </c>
      <c r="C110" s="32" t="s">
        <v>237</v>
      </c>
      <c r="D110" s="34" t="n">
        <v>0.66</v>
      </c>
      <c r="E110" s="34" t="n">
        <v>0.66</v>
      </c>
      <c r="F110" s="34" t="n">
        <f aca="false">+D110-E110</f>
        <v>0</v>
      </c>
      <c r="G110" s="34" t="s">
        <v>37</v>
      </c>
      <c r="H110" s="34" t="s">
        <v>37</v>
      </c>
      <c r="I110" s="34" t="s">
        <v>37</v>
      </c>
      <c r="J110" s="34" t="s">
        <v>37</v>
      </c>
      <c r="K110" s="34" t="s">
        <v>37</v>
      </c>
      <c r="L110" s="34" t="s">
        <v>37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s">
        <v>37</v>
      </c>
      <c r="R110" s="34" t="s">
        <v>37</v>
      </c>
      <c r="S110" s="34" t="s">
        <v>37</v>
      </c>
      <c r="T110" s="40"/>
    </row>
    <row r="112" customFormat="false" ht="15.75" hidden="false" customHeight="false" outlineLevel="0" collapsed="false">
      <c r="G112" s="50"/>
    </row>
    <row r="113" customFormat="false" ht="15.75" hidden="false" customHeight="false" outlineLevel="0" collapsed="false">
      <c r="J113" s="50"/>
    </row>
  </sheetData>
  <autoFilter ref="A21:T110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8:B70">
    <cfRule type="expression" priority="2" aboveAverage="0" equalAverage="0" bottom="0" percent="0" rank="0" text="" dxfId="2">
      <formula>AND(COUNTIF($B$68:$B$70,B68)&gt;1,NOT(ISBLANK(B68)))</formula>
    </cfRule>
  </conditionalFormatting>
  <conditionalFormatting sqref="B71:B75">
    <cfRule type="expression" priority="3" aboveAverage="0" equalAverage="0" bottom="0" percent="0" rank="0" text="" dxfId="3">
      <formula>AND(COUNTIF($B$71:$B$75,B71)&gt;1,NOT(ISBLANK(B71)))</formula>
    </cfRule>
  </conditionalFormatting>
  <conditionalFormatting sqref="B103:B104">
    <cfRule type="expression" priority="4" aboveAverage="0" equalAverage="0" bottom="0" percent="0" rank="0" text="" dxfId="4">
      <formula>AND(COUNTIF($B$103:$B$104,B103)&gt;1,NOT(ISBLANK(B103)))</formula>
    </cfRule>
  </conditionalFormatting>
  <conditionalFormatting sqref="B101">
    <cfRule type="expression" priority="5" aboveAverage="0" equalAverage="0" bottom="0" percent="0" rank="0" text="" dxfId="5">
      <formula>AND(COUNTIF($B$101:$B$101,B101)&gt;1,NOT(ISBLANK(B10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4-05-21T05:59:59Z</dcterms:modified>
  <cp:revision>0</cp:revision>
  <dc:subject/>
  <dc:title/>
</cp:coreProperties>
</file>