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8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1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14" activeCellId="0" sqref="A1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3" t="s">
        <v>136</v>
      </c>
      <c r="B51" s="24" t="s">
        <v>137</v>
      </c>
      <c r="C51" s="35" t="s">
        <v>84</v>
      </c>
      <c r="D51" s="20" t="s">
        <v>85</v>
      </c>
      <c r="E51" s="20" t="s">
        <v>85</v>
      </c>
      <c r="F51" s="20" t="s">
        <v>85</v>
      </c>
      <c r="G51" s="20" t="s">
        <v>85</v>
      </c>
      <c r="H51" s="20" t="s">
        <v>85</v>
      </c>
      <c r="I51" s="20" t="s">
        <v>85</v>
      </c>
      <c r="J51" s="20" t="s">
        <v>85</v>
      </c>
      <c r="K51" s="20" t="s">
        <v>85</v>
      </c>
      <c r="L51" s="20" t="s">
        <v>85</v>
      </c>
      <c r="M51" s="20" t="s">
        <v>85</v>
      </c>
      <c r="N51" s="20" t="s">
        <v>85</v>
      </c>
      <c r="O51" s="20" t="s">
        <v>85</v>
      </c>
      <c r="P51" s="20" t="s">
        <v>85</v>
      </c>
      <c r="Q51" s="20" t="s">
        <v>85</v>
      </c>
      <c r="R51" s="20" t="s">
        <v>85</v>
      </c>
      <c r="S51" s="20" t="s">
        <v>85</v>
      </c>
      <c r="T51" s="20" t="s">
        <v>85</v>
      </c>
      <c r="U51" s="20" t="s">
        <v>85</v>
      </c>
      <c r="V51" s="20" t="s">
        <v>85</v>
      </c>
      <c r="W51" s="20" t="s">
        <v>85</v>
      </c>
      <c r="X51" s="20" t="s">
        <v>85</v>
      </c>
      <c r="Y51" s="20" t="s">
        <v>85</v>
      </c>
      <c r="Z51" s="20" t="s">
        <v>85</v>
      </c>
      <c r="AA51" s="20" t="s">
        <v>85</v>
      </c>
      <c r="AB51" s="20" t="s">
        <v>85</v>
      </c>
      <c r="AC51" s="20" t="s">
        <v>85</v>
      </c>
      <c r="AD51" s="20" t="s">
        <v>85</v>
      </c>
      <c r="AE51" s="20" t="s">
        <v>85</v>
      </c>
      <c r="AF51" s="20" t="s">
        <v>85</v>
      </c>
      <c r="AG51" s="20" t="s">
        <v>85</v>
      </c>
      <c r="AH51" s="20" t="s">
        <v>85</v>
      </c>
      <c r="AI51" s="20" t="s">
        <v>85</v>
      </c>
      <c r="AJ51" s="20" t="s">
        <v>85</v>
      </c>
      <c r="AK51" s="20" t="s">
        <v>85</v>
      </c>
      <c r="AL51" s="20" t="s">
        <v>85</v>
      </c>
      <c r="AM51" s="20" t="s">
        <v>85</v>
      </c>
      <c r="AN51" s="20" t="s">
        <v>85</v>
      </c>
      <c r="AO51" s="20" t="s">
        <v>85</v>
      </c>
      <c r="AP51" s="20" t="s">
        <v>85</v>
      </c>
      <c r="AQ51" s="20" t="s">
        <v>85</v>
      </c>
      <c r="AR51" s="20" t="s">
        <v>85</v>
      </c>
      <c r="AS51" s="20" t="s">
        <v>85</v>
      </c>
      <c r="AT51" s="20" t="s">
        <v>85</v>
      </c>
      <c r="AU51" s="20" t="s">
        <v>85</v>
      </c>
      <c r="AV51" s="20" t="s">
        <v>85</v>
      </c>
      <c r="AW51" s="20" t="s">
        <v>85</v>
      </c>
      <c r="AX51" s="20" t="s">
        <v>85</v>
      </c>
      <c r="AY51" s="20" t="s">
        <v>85</v>
      </c>
      <c r="AZ51" s="20" t="s">
        <v>85</v>
      </c>
      <c r="BA51" s="20" t="s">
        <v>85</v>
      </c>
      <c r="BB51" s="20" t="s">
        <v>85</v>
      </c>
      <c r="BC51" s="20" t="s">
        <v>85</v>
      </c>
      <c r="BD51" s="20" t="s">
        <v>85</v>
      </c>
      <c r="BE51" s="20" t="s">
        <v>85</v>
      </c>
      <c r="BF51" s="20" t="s">
        <v>85</v>
      </c>
      <c r="BG51" s="20" t="s">
        <v>85</v>
      </c>
      <c r="BH51" s="27"/>
    </row>
    <row r="52" s="33" customFormat="true" ht="47.25" hidden="false" customHeight="false" outlineLevel="0" collapsed="false">
      <c r="A52" s="23" t="s">
        <v>138</v>
      </c>
      <c r="B52" s="24" t="s">
        <v>139</v>
      </c>
      <c r="C52" s="25" t="s">
        <v>84</v>
      </c>
      <c r="D52" s="26" t="s">
        <v>85</v>
      </c>
      <c r="E52" s="26" t="s">
        <v>85</v>
      </c>
      <c r="F52" s="26" t="s">
        <v>85</v>
      </c>
      <c r="G52" s="26" t="s">
        <v>85</v>
      </c>
      <c r="H52" s="26" t="s">
        <v>85</v>
      </c>
      <c r="I52" s="26" t="s">
        <v>85</v>
      </c>
      <c r="J52" s="26" t="s">
        <v>85</v>
      </c>
      <c r="K52" s="26" t="s">
        <v>85</v>
      </c>
      <c r="L52" s="26" t="s">
        <v>85</v>
      </c>
      <c r="M52" s="26" t="s">
        <v>85</v>
      </c>
      <c r="N52" s="26" t="s">
        <v>85</v>
      </c>
      <c r="O52" s="26" t="s">
        <v>85</v>
      </c>
      <c r="P52" s="26" t="s">
        <v>85</v>
      </c>
      <c r="Q52" s="26" t="s">
        <v>85</v>
      </c>
      <c r="R52" s="26" t="s">
        <v>85</v>
      </c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85</v>
      </c>
      <c r="AD52" s="26" t="s">
        <v>85</v>
      </c>
      <c r="AE52" s="26" t="s">
        <v>85</v>
      </c>
      <c r="AF52" s="26" t="s">
        <v>85</v>
      </c>
      <c r="AG52" s="26" t="s">
        <v>85</v>
      </c>
      <c r="AH52" s="26" t="s">
        <v>85</v>
      </c>
      <c r="AI52" s="26" t="s">
        <v>85</v>
      </c>
      <c r="AJ52" s="26" t="s">
        <v>85</v>
      </c>
      <c r="AK52" s="26" t="s">
        <v>85</v>
      </c>
      <c r="AL52" s="26" t="s">
        <v>85</v>
      </c>
      <c r="AM52" s="26" t="s">
        <v>85</v>
      </c>
      <c r="AN52" s="26" t="s">
        <v>85</v>
      </c>
      <c r="AO52" s="26" t="s">
        <v>85</v>
      </c>
      <c r="AP52" s="26" t="s">
        <v>85</v>
      </c>
      <c r="AQ52" s="26" t="s">
        <v>85</v>
      </c>
      <c r="AR52" s="26" t="s">
        <v>85</v>
      </c>
      <c r="AS52" s="26" t="s">
        <v>85</v>
      </c>
      <c r="AT52" s="26" t="s">
        <v>85</v>
      </c>
      <c r="AU52" s="26" t="s">
        <v>85</v>
      </c>
      <c r="AV52" s="26" t="s">
        <v>85</v>
      </c>
      <c r="AW52" s="26" t="s">
        <v>85</v>
      </c>
      <c r="AX52" s="26" t="s">
        <v>85</v>
      </c>
      <c r="AY52" s="26" t="s">
        <v>85</v>
      </c>
      <c r="AZ52" s="26" t="s">
        <v>85</v>
      </c>
      <c r="BA52" s="26" t="s">
        <v>85</v>
      </c>
      <c r="BB52" s="26" t="s">
        <v>85</v>
      </c>
      <c r="BC52" s="26" t="s">
        <v>85</v>
      </c>
      <c r="BD52" s="26" t="s">
        <v>85</v>
      </c>
      <c r="BE52" s="26" t="s">
        <v>85</v>
      </c>
      <c r="BF52" s="26" t="s">
        <v>85</v>
      </c>
      <c r="BG52" s="26" t="s">
        <v>85</v>
      </c>
      <c r="BH52" s="27"/>
    </row>
    <row r="53" s="33" customFormat="true" ht="31.5" hidden="false" customHeight="false" outlineLevel="0" collapsed="false">
      <c r="A53" s="23" t="s">
        <v>140</v>
      </c>
      <c r="B53" s="24" t="s">
        <v>141</v>
      </c>
      <c r="C53" s="25" t="s">
        <v>84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20" t="s">
        <v>85</v>
      </c>
      <c r="J53" s="20" t="s">
        <v>85</v>
      </c>
      <c r="K53" s="20" t="s">
        <v>85</v>
      </c>
      <c r="L53" s="20" t="s">
        <v>85</v>
      </c>
      <c r="M53" s="20" t="s">
        <v>85</v>
      </c>
      <c r="N53" s="20" t="s">
        <v>85</v>
      </c>
      <c r="O53" s="20" t="s">
        <v>85</v>
      </c>
      <c r="P53" s="20" t="s">
        <v>85</v>
      </c>
      <c r="Q53" s="20" t="s">
        <v>85</v>
      </c>
      <c r="R53" s="20" t="s">
        <v>85</v>
      </c>
      <c r="S53" s="20" t="s">
        <v>85</v>
      </c>
      <c r="T53" s="20" t="s">
        <v>85</v>
      </c>
      <c r="U53" s="20" t="s">
        <v>85</v>
      </c>
      <c r="V53" s="20" t="s">
        <v>85</v>
      </c>
      <c r="W53" s="20" t="s">
        <v>85</v>
      </c>
      <c r="X53" s="20" t="s">
        <v>85</v>
      </c>
      <c r="Y53" s="20" t="s">
        <v>85</v>
      </c>
      <c r="Z53" s="20" t="s">
        <v>85</v>
      </c>
      <c r="AA53" s="20" t="s">
        <v>85</v>
      </c>
      <c r="AB53" s="20" t="s">
        <v>85</v>
      </c>
      <c r="AC53" s="20" t="s">
        <v>85</v>
      </c>
      <c r="AD53" s="20" t="s">
        <v>85</v>
      </c>
      <c r="AE53" s="20" t="s">
        <v>85</v>
      </c>
      <c r="AF53" s="20" t="s">
        <v>85</v>
      </c>
      <c r="AG53" s="20" t="s">
        <v>85</v>
      </c>
      <c r="AH53" s="20" t="s">
        <v>85</v>
      </c>
      <c r="AI53" s="20" t="s">
        <v>85</v>
      </c>
      <c r="AJ53" s="20" t="s">
        <v>85</v>
      </c>
      <c r="AK53" s="20" t="s">
        <v>85</v>
      </c>
      <c r="AL53" s="20" t="s">
        <v>85</v>
      </c>
      <c r="AM53" s="20" t="s">
        <v>85</v>
      </c>
      <c r="AN53" s="20" t="s">
        <v>85</v>
      </c>
      <c r="AO53" s="20" t="s">
        <v>85</v>
      </c>
      <c r="AP53" s="20" t="s">
        <v>85</v>
      </c>
      <c r="AQ53" s="20" t="s">
        <v>85</v>
      </c>
      <c r="AR53" s="20" t="s">
        <v>85</v>
      </c>
      <c r="AS53" s="20" t="s">
        <v>85</v>
      </c>
      <c r="AT53" s="20" t="s">
        <v>85</v>
      </c>
      <c r="AU53" s="20" t="s">
        <v>85</v>
      </c>
      <c r="AV53" s="20" t="s">
        <v>85</v>
      </c>
      <c r="AW53" s="20" t="s">
        <v>85</v>
      </c>
      <c r="AX53" s="20" t="s">
        <v>85</v>
      </c>
      <c r="AY53" s="20" t="s">
        <v>85</v>
      </c>
      <c r="AZ53" s="20" t="s">
        <v>85</v>
      </c>
      <c r="BA53" s="20" t="s">
        <v>85</v>
      </c>
      <c r="BB53" s="20" t="s">
        <v>85</v>
      </c>
      <c r="BC53" s="20" t="s">
        <v>85</v>
      </c>
      <c r="BD53" s="20" t="s">
        <v>85</v>
      </c>
      <c r="BE53" s="20" t="s">
        <v>85</v>
      </c>
      <c r="BF53" s="20" t="s">
        <v>85</v>
      </c>
      <c r="BG53" s="20" t="s">
        <v>85</v>
      </c>
      <c r="BH53" s="27"/>
    </row>
    <row r="54" customFormat="false" ht="47.25" hidden="false" customHeight="false" outlineLevel="0" collapsed="false">
      <c r="A54" s="23" t="s">
        <v>142</v>
      </c>
      <c r="B54" s="24" t="s">
        <v>143</v>
      </c>
      <c r="C54" s="25" t="s">
        <v>84</v>
      </c>
      <c r="D54" s="26" t="s">
        <v>85</v>
      </c>
      <c r="E54" s="26" t="s">
        <v>85</v>
      </c>
      <c r="F54" s="26" t="s">
        <v>85</v>
      </c>
      <c r="G54" s="26" t="s">
        <v>85</v>
      </c>
      <c r="H54" s="26" t="s">
        <v>85</v>
      </c>
      <c r="I54" s="26" t="s">
        <v>85</v>
      </c>
      <c r="J54" s="26" t="s">
        <v>85</v>
      </c>
      <c r="K54" s="26" t="s">
        <v>85</v>
      </c>
      <c r="L54" s="26" t="s">
        <v>85</v>
      </c>
      <c r="M54" s="26" t="s">
        <v>85</v>
      </c>
      <c r="N54" s="26" t="s">
        <v>85</v>
      </c>
      <c r="O54" s="26" t="s">
        <v>85</v>
      </c>
      <c r="P54" s="26" t="s">
        <v>85</v>
      </c>
      <c r="Q54" s="26" t="s">
        <v>85</v>
      </c>
      <c r="R54" s="26" t="s">
        <v>85</v>
      </c>
      <c r="S54" s="26" t="s">
        <v>85</v>
      </c>
      <c r="T54" s="26" t="s">
        <v>85</v>
      </c>
      <c r="U54" s="26" t="s">
        <v>85</v>
      </c>
      <c r="V54" s="26" t="s">
        <v>85</v>
      </c>
      <c r="W54" s="26" t="s">
        <v>85</v>
      </c>
      <c r="X54" s="26" t="s">
        <v>85</v>
      </c>
      <c r="Y54" s="26" t="s">
        <v>85</v>
      </c>
      <c r="Z54" s="26" t="s">
        <v>85</v>
      </c>
      <c r="AA54" s="26" t="s">
        <v>85</v>
      </c>
      <c r="AB54" s="26" t="s">
        <v>85</v>
      </c>
      <c r="AC54" s="26" t="s">
        <v>85</v>
      </c>
      <c r="AD54" s="26" t="s">
        <v>85</v>
      </c>
      <c r="AE54" s="26" t="s">
        <v>85</v>
      </c>
      <c r="AF54" s="26" t="s">
        <v>85</v>
      </c>
      <c r="AG54" s="26" t="s">
        <v>85</v>
      </c>
      <c r="AH54" s="26" t="s">
        <v>85</v>
      </c>
      <c r="AI54" s="26" t="s">
        <v>85</v>
      </c>
      <c r="AJ54" s="26" t="s">
        <v>85</v>
      </c>
      <c r="AK54" s="26" t="s">
        <v>85</v>
      </c>
      <c r="AL54" s="26" t="s">
        <v>85</v>
      </c>
      <c r="AM54" s="26" t="s">
        <v>85</v>
      </c>
      <c r="AN54" s="26" t="s">
        <v>85</v>
      </c>
      <c r="AO54" s="26" t="s">
        <v>85</v>
      </c>
      <c r="AP54" s="26" t="s">
        <v>85</v>
      </c>
      <c r="AQ54" s="26" t="s">
        <v>85</v>
      </c>
      <c r="AR54" s="26" t="s">
        <v>85</v>
      </c>
      <c r="AS54" s="26" t="s">
        <v>85</v>
      </c>
      <c r="AT54" s="26" t="s">
        <v>85</v>
      </c>
      <c r="AU54" s="26" t="s">
        <v>85</v>
      </c>
      <c r="AV54" s="26" t="s">
        <v>85</v>
      </c>
      <c r="AW54" s="26" t="s">
        <v>85</v>
      </c>
      <c r="AX54" s="26" t="s">
        <v>85</v>
      </c>
      <c r="AY54" s="26" t="s">
        <v>85</v>
      </c>
      <c r="AZ54" s="26" t="s">
        <v>85</v>
      </c>
      <c r="BA54" s="26" t="s">
        <v>85</v>
      </c>
      <c r="BB54" s="26" t="s">
        <v>85</v>
      </c>
      <c r="BC54" s="26" t="s">
        <v>85</v>
      </c>
      <c r="BD54" s="26" t="s">
        <v>85</v>
      </c>
      <c r="BE54" s="26" t="s">
        <v>85</v>
      </c>
      <c r="BF54" s="26" t="s">
        <v>85</v>
      </c>
      <c r="BG54" s="26" t="s">
        <v>85</v>
      </c>
      <c r="BH54" s="32"/>
    </row>
    <row r="55" customFormat="false" ht="31.5" hidden="false" customHeight="false" outlineLevel="0" collapsed="false">
      <c r="A55" s="28" t="s">
        <v>144</v>
      </c>
      <c r="B55" s="29" t="s">
        <v>145</v>
      </c>
      <c r="C55" s="30" t="s">
        <v>146</v>
      </c>
      <c r="D55" s="36" t="s">
        <v>85</v>
      </c>
      <c r="E55" s="36" t="s">
        <v>85</v>
      </c>
      <c r="F55" s="36" t="s">
        <v>85</v>
      </c>
      <c r="G55" s="36" t="s">
        <v>85</v>
      </c>
      <c r="H55" s="36" t="s">
        <v>85</v>
      </c>
      <c r="I55" s="36" t="s">
        <v>85</v>
      </c>
      <c r="J55" s="36" t="s">
        <v>85</v>
      </c>
      <c r="K55" s="36" t="s">
        <v>85</v>
      </c>
      <c r="L55" s="36" t="s">
        <v>85</v>
      </c>
      <c r="M55" s="36" t="s">
        <v>85</v>
      </c>
      <c r="N55" s="36" t="s">
        <v>85</v>
      </c>
      <c r="O55" s="36" t="s">
        <v>85</v>
      </c>
      <c r="P55" s="36" t="s">
        <v>85</v>
      </c>
      <c r="Q55" s="36" t="s">
        <v>85</v>
      </c>
      <c r="R55" s="36" t="s">
        <v>85</v>
      </c>
      <c r="S55" s="36" t="s">
        <v>85</v>
      </c>
      <c r="T55" s="36" t="s">
        <v>85</v>
      </c>
      <c r="U55" s="36" t="s">
        <v>85</v>
      </c>
      <c r="V55" s="36" t="s">
        <v>85</v>
      </c>
      <c r="W55" s="36" t="s">
        <v>85</v>
      </c>
      <c r="X55" s="36" t="s">
        <v>85</v>
      </c>
      <c r="Y55" s="36" t="s">
        <v>85</v>
      </c>
      <c r="Z55" s="36" t="s">
        <v>85</v>
      </c>
      <c r="AA55" s="36" t="s">
        <v>85</v>
      </c>
      <c r="AB55" s="36" t="s">
        <v>85</v>
      </c>
      <c r="AC55" s="36" t="s">
        <v>85</v>
      </c>
      <c r="AD55" s="36" t="s">
        <v>85</v>
      </c>
      <c r="AE55" s="36" t="s">
        <v>85</v>
      </c>
      <c r="AF55" s="36" t="s">
        <v>85</v>
      </c>
      <c r="AG55" s="36" t="s">
        <v>85</v>
      </c>
      <c r="AH55" s="36" t="s">
        <v>85</v>
      </c>
      <c r="AI55" s="36" t="s">
        <v>85</v>
      </c>
      <c r="AJ55" s="36" t="s">
        <v>85</v>
      </c>
      <c r="AK55" s="36" t="s">
        <v>85</v>
      </c>
      <c r="AL55" s="36" t="s">
        <v>85</v>
      </c>
      <c r="AM55" s="36" t="s">
        <v>85</v>
      </c>
      <c r="AN55" s="36" t="s">
        <v>85</v>
      </c>
      <c r="AO55" s="36" t="s">
        <v>85</v>
      </c>
      <c r="AP55" s="36" t="s">
        <v>85</v>
      </c>
      <c r="AQ55" s="36" t="s">
        <v>85</v>
      </c>
      <c r="AR55" s="36" t="s">
        <v>85</v>
      </c>
      <c r="AS55" s="36" t="s">
        <v>85</v>
      </c>
      <c r="AT55" s="36" t="s">
        <v>85</v>
      </c>
      <c r="AU55" s="36" t="s">
        <v>85</v>
      </c>
      <c r="AV55" s="36" t="s">
        <v>85</v>
      </c>
      <c r="AW55" s="36" t="s">
        <v>85</v>
      </c>
      <c r="AX55" s="36" t="s">
        <v>85</v>
      </c>
      <c r="AY55" s="36" t="s">
        <v>85</v>
      </c>
      <c r="AZ55" s="36" t="s">
        <v>85</v>
      </c>
      <c r="BA55" s="36" t="s">
        <v>85</v>
      </c>
      <c r="BB55" s="36" t="s">
        <v>85</v>
      </c>
      <c r="BC55" s="36" t="s">
        <v>85</v>
      </c>
      <c r="BD55" s="36" t="s">
        <v>85</v>
      </c>
      <c r="BE55" s="36" t="s">
        <v>85</v>
      </c>
      <c r="BF55" s="36" t="s">
        <v>85</v>
      </c>
      <c r="BG55" s="3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1" t="s">
        <v>85</v>
      </c>
      <c r="E56" s="31" t="s">
        <v>85</v>
      </c>
      <c r="F56" s="31" t="s">
        <v>85</v>
      </c>
      <c r="G56" s="31" t="s">
        <v>85</v>
      </c>
      <c r="H56" s="31" t="s">
        <v>85</v>
      </c>
      <c r="I56" s="31" t="s">
        <v>85</v>
      </c>
      <c r="J56" s="31" t="s">
        <v>85</v>
      </c>
      <c r="K56" s="31" t="s">
        <v>85</v>
      </c>
      <c r="L56" s="31" t="s">
        <v>85</v>
      </c>
      <c r="M56" s="31" t="s">
        <v>85</v>
      </c>
      <c r="N56" s="31" t="s">
        <v>85</v>
      </c>
      <c r="O56" s="31" t="s">
        <v>85</v>
      </c>
      <c r="P56" s="31" t="s">
        <v>85</v>
      </c>
      <c r="Q56" s="31" t="s">
        <v>85</v>
      </c>
      <c r="R56" s="31" t="s">
        <v>85</v>
      </c>
      <c r="S56" s="31" t="s">
        <v>85</v>
      </c>
      <c r="T56" s="31" t="s">
        <v>85</v>
      </c>
      <c r="U56" s="31" t="s">
        <v>85</v>
      </c>
      <c r="V56" s="31" t="s">
        <v>85</v>
      </c>
      <c r="W56" s="31" t="s">
        <v>85</v>
      </c>
      <c r="X56" s="31" t="s">
        <v>85</v>
      </c>
      <c r="Y56" s="31" t="s">
        <v>85</v>
      </c>
      <c r="Z56" s="31" t="s">
        <v>85</v>
      </c>
      <c r="AA56" s="31" t="s">
        <v>85</v>
      </c>
      <c r="AB56" s="31" t="s">
        <v>85</v>
      </c>
      <c r="AC56" s="31" t="s">
        <v>85</v>
      </c>
      <c r="AD56" s="31" t="s">
        <v>85</v>
      </c>
      <c r="AE56" s="31" t="s">
        <v>85</v>
      </c>
      <c r="AF56" s="31" t="s">
        <v>85</v>
      </c>
      <c r="AG56" s="31" t="s">
        <v>85</v>
      </c>
      <c r="AH56" s="31" t="s">
        <v>85</v>
      </c>
      <c r="AI56" s="31" t="s">
        <v>85</v>
      </c>
      <c r="AJ56" s="31" t="s">
        <v>85</v>
      </c>
      <c r="AK56" s="31" t="s">
        <v>85</v>
      </c>
      <c r="AL56" s="31" t="s">
        <v>85</v>
      </c>
      <c r="AM56" s="31" t="s">
        <v>85</v>
      </c>
      <c r="AN56" s="31" t="s">
        <v>85</v>
      </c>
      <c r="AO56" s="31" t="s">
        <v>85</v>
      </c>
      <c r="AP56" s="31" t="s">
        <v>85</v>
      </c>
      <c r="AQ56" s="31" t="s">
        <v>85</v>
      </c>
      <c r="AR56" s="31" t="s">
        <v>85</v>
      </c>
      <c r="AS56" s="31" t="s">
        <v>85</v>
      </c>
      <c r="AT56" s="31" t="s">
        <v>85</v>
      </c>
      <c r="AU56" s="31" t="s">
        <v>85</v>
      </c>
      <c r="AV56" s="31" t="s">
        <v>85</v>
      </c>
      <c r="AW56" s="31" t="s">
        <v>85</v>
      </c>
      <c r="AX56" s="31" t="s">
        <v>85</v>
      </c>
      <c r="AY56" s="31" t="s">
        <v>85</v>
      </c>
      <c r="AZ56" s="31" t="s">
        <v>85</v>
      </c>
      <c r="BA56" s="31" t="s">
        <v>85</v>
      </c>
      <c r="BB56" s="31" t="s">
        <v>85</v>
      </c>
      <c r="BC56" s="31" t="s">
        <v>85</v>
      </c>
      <c r="BD56" s="31" t="s">
        <v>85</v>
      </c>
      <c r="BE56" s="31" t="s">
        <v>85</v>
      </c>
      <c r="BF56" s="31" t="s">
        <v>85</v>
      </c>
      <c r="BG56" s="31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6" t="s">
        <v>85</v>
      </c>
      <c r="E57" s="36" t="s">
        <v>85</v>
      </c>
      <c r="F57" s="36" t="s">
        <v>85</v>
      </c>
      <c r="G57" s="36" t="s">
        <v>85</v>
      </c>
      <c r="H57" s="36" t="s">
        <v>85</v>
      </c>
      <c r="I57" s="36" t="s">
        <v>85</v>
      </c>
      <c r="J57" s="36" t="s">
        <v>85</v>
      </c>
      <c r="K57" s="36" t="s">
        <v>85</v>
      </c>
      <c r="L57" s="36" t="s">
        <v>85</v>
      </c>
      <c r="M57" s="36" t="s">
        <v>85</v>
      </c>
      <c r="N57" s="36" t="s">
        <v>85</v>
      </c>
      <c r="O57" s="36" t="s">
        <v>85</v>
      </c>
      <c r="P57" s="36" t="s">
        <v>85</v>
      </c>
      <c r="Q57" s="36" t="s">
        <v>85</v>
      </c>
      <c r="R57" s="36" t="s">
        <v>85</v>
      </c>
      <c r="S57" s="36" t="s">
        <v>85</v>
      </c>
      <c r="T57" s="36" t="s">
        <v>85</v>
      </c>
      <c r="U57" s="36" t="s">
        <v>85</v>
      </c>
      <c r="V57" s="36" t="s">
        <v>85</v>
      </c>
      <c r="W57" s="36" t="s">
        <v>85</v>
      </c>
      <c r="X57" s="36" t="s">
        <v>85</v>
      </c>
      <c r="Y57" s="36" t="s">
        <v>85</v>
      </c>
      <c r="Z57" s="36" t="s">
        <v>85</v>
      </c>
      <c r="AA57" s="36" t="s">
        <v>85</v>
      </c>
      <c r="AB57" s="36" t="s">
        <v>85</v>
      </c>
      <c r="AC57" s="36" t="s">
        <v>85</v>
      </c>
      <c r="AD57" s="36" t="s">
        <v>85</v>
      </c>
      <c r="AE57" s="36" t="s">
        <v>85</v>
      </c>
      <c r="AF57" s="36" t="s">
        <v>85</v>
      </c>
      <c r="AG57" s="36" t="s">
        <v>85</v>
      </c>
      <c r="AH57" s="36" t="s">
        <v>85</v>
      </c>
      <c r="AI57" s="36" t="s">
        <v>85</v>
      </c>
      <c r="AJ57" s="36" t="s">
        <v>85</v>
      </c>
      <c r="AK57" s="36" t="s">
        <v>85</v>
      </c>
      <c r="AL57" s="36" t="s">
        <v>85</v>
      </c>
      <c r="AM57" s="36" t="s">
        <v>85</v>
      </c>
      <c r="AN57" s="36" t="s">
        <v>85</v>
      </c>
      <c r="AO57" s="36" t="s">
        <v>85</v>
      </c>
      <c r="AP57" s="36" t="s">
        <v>85</v>
      </c>
      <c r="AQ57" s="36" t="s">
        <v>85</v>
      </c>
      <c r="AR57" s="36" t="s">
        <v>85</v>
      </c>
      <c r="AS57" s="36" t="s">
        <v>85</v>
      </c>
      <c r="AT57" s="36" t="s">
        <v>85</v>
      </c>
      <c r="AU57" s="36" t="s">
        <v>85</v>
      </c>
      <c r="AV57" s="36" t="s">
        <v>85</v>
      </c>
      <c r="AW57" s="36" t="s">
        <v>85</v>
      </c>
      <c r="AX57" s="36" t="s">
        <v>85</v>
      </c>
      <c r="AY57" s="36" t="s">
        <v>85</v>
      </c>
      <c r="AZ57" s="36" t="s">
        <v>85</v>
      </c>
      <c r="BA57" s="36" t="s">
        <v>85</v>
      </c>
      <c r="BB57" s="36" t="s">
        <v>85</v>
      </c>
      <c r="BC57" s="36" t="s">
        <v>85</v>
      </c>
      <c r="BD57" s="36" t="s">
        <v>85</v>
      </c>
      <c r="BE57" s="36" t="s">
        <v>85</v>
      </c>
      <c r="BF57" s="36" t="s">
        <v>85</v>
      </c>
      <c r="BG57" s="36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1" t="s">
        <v>85</v>
      </c>
      <c r="E58" s="31" t="s">
        <v>85</v>
      </c>
      <c r="F58" s="31" t="s">
        <v>85</v>
      </c>
      <c r="G58" s="31" t="s">
        <v>85</v>
      </c>
      <c r="H58" s="31" t="s">
        <v>85</v>
      </c>
      <c r="I58" s="31" t="s">
        <v>85</v>
      </c>
      <c r="J58" s="31" t="s">
        <v>85</v>
      </c>
      <c r="K58" s="31" t="s">
        <v>85</v>
      </c>
      <c r="L58" s="31" t="s">
        <v>85</v>
      </c>
      <c r="M58" s="31" t="s">
        <v>85</v>
      </c>
      <c r="N58" s="31" t="s">
        <v>85</v>
      </c>
      <c r="O58" s="31" t="s">
        <v>85</v>
      </c>
      <c r="P58" s="31" t="s">
        <v>85</v>
      </c>
      <c r="Q58" s="31" t="s">
        <v>85</v>
      </c>
      <c r="R58" s="31" t="s">
        <v>85</v>
      </c>
      <c r="S58" s="31" t="s">
        <v>85</v>
      </c>
      <c r="T58" s="31" t="s">
        <v>85</v>
      </c>
      <c r="U58" s="31" t="s">
        <v>85</v>
      </c>
      <c r="V58" s="31" t="s">
        <v>85</v>
      </c>
      <c r="W58" s="31" t="s">
        <v>85</v>
      </c>
      <c r="X58" s="31" t="s">
        <v>85</v>
      </c>
      <c r="Y58" s="31" t="s">
        <v>85</v>
      </c>
      <c r="Z58" s="31" t="s">
        <v>85</v>
      </c>
      <c r="AA58" s="31" t="s">
        <v>85</v>
      </c>
      <c r="AB58" s="31" t="s">
        <v>85</v>
      </c>
      <c r="AC58" s="31" t="s">
        <v>85</v>
      </c>
      <c r="AD58" s="31" t="s">
        <v>85</v>
      </c>
      <c r="AE58" s="31" t="s">
        <v>85</v>
      </c>
      <c r="AF58" s="31" t="s">
        <v>85</v>
      </c>
      <c r="AG58" s="31" t="s">
        <v>85</v>
      </c>
      <c r="AH58" s="31" t="s">
        <v>85</v>
      </c>
      <c r="AI58" s="31" t="s">
        <v>85</v>
      </c>
      <c r="AJ58" s="31" t="s">
        <v>85</v>
      </c>
      <c r="AK58" s="31" t="s">
        <v>85</v>
      </c>
      <c r="AL58" s="31" t="s">
        <v>85</v>
      </c>
      <c r="AM58" s="31" t="s">
        <v>85</v>
      </c>
      <c r="AN58" s="31" t="s">
        <v>85</v>
      </c>
      <c r="AO58" s="31" t="s">
        <v>85</v>
      </c>
      <c r="AP58" s="31" t="s">
        <v>85</v>
      </c>
      <c r="AQ58" s="31" t="s">
        <v>85</v>
      </c>
      <c r="AR58" s="31" t="s">
        <v>85</v>
      </c>
      <c r="AS58" s="31" t="s">
        <v>85</v>
      </c>
      <c r="AT58" s="31" t="s">
        <v>85</v>
      </c>
      <c r="AU58" s="31" t="s">
        <v>85</v>
      </c>
      <c r="AV58" s="31" t="s">
        <v>85</v>
      </c>
      <c r="AW58" s="31" t="s">
        <v>85</v>
      </c>
      <c r="AX58" s="31" t="s">
        <v>85</v>
      </c>
      <c r="AY58" s="31" t="s">
        <v>85</v>
      </c>
      <c r="AZ58" s="31" t="s">
        <v>85</v>
      </c>
      <c r="BA58" s="31" t="s">
        <v>85</v>
      </c>
      <c r="BB58" s="31" t="s">
        <v>85</v>
      </c>
      <c r="BC58" s="31" t="s">
        <v>85</v>
      </c>
      <c r="BD58" s="31" t="s">
        <v>85</v>
      </c>
      <c r="BE58" s="31" t="s">
        <v>85</v>
      </c>
      <c r="BF58" s="31" t="s">
        <v>85</v>
      </c>
      <c r="BG58" s="31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6" t="s">
        <v>85</v>
      </c>
      <c r="E59" s="36" t="s">
        <v>85</v>
      </c>
      <c r="F59" s="36" t="s">
        <v>85</v>
      </c>
      <c r="G59" s="36" t="s">
        <v>85</v>
      </c>
      <c r="H59" s="36" t="s">
        <v>85</v>
      </c>
      <c r="I59" s="36" t="s">
        <v>85</v>
      </c>
      <c r="J59" s="36" t="s">
        <v>85</v>
      </c>
      <c r="K59" s="36" t="s">
        <v>85</v>
      </c>
      <c r="L59" s="36" t="s">
        <v>85</v>
      </c>
      <c r="M59" s="36" t="s">
        <v>85</v>
      </c>
      <c r="N59" s="36" t="s">
        <v>85</v>
      </c>
      <c r="O59" s="36" t="s">
        <v>85</v>
      </c>
      <c r="P59" s="36" t="s">
        <v>85</v>
      </c>
      <c r="Q59" s="36" t="s">
        <v>85</v>
      </c>
      <c r="R59" s="36" t="s">
        <v>85</v>
      </c>
      <c r="S59" s="36" t="s">
        <v>85</v>
      </c>
      <c r="T59" s="36" t="s">
        <v>85</v>
      </c>
      <c r="U59" s="36" t="s">
        <v>85</v>
      </c>
      <c r="V59" s="36" t="s">
        <v>85</v>
      </c>
      <c r="W59" s="36" t="s">
        <v>85</v>
      </c>
      <c r="X59" s="36" t="s">
        <v>85</v>
      </c>
      <c r="Y59" s="36" t="s">
        <v>85</v>
      </c>
      <c r="Z59" s="36" t="s">
        <v>85</v>
      </c>
      <c r="AA59" s="36" t="s">
        <v>85</v>
      </c>
      <c r="AB59" s="36" t="s">
        <v>85</v>
      </c>
      <c r="AC59" s="36" t="s">
        <v>85</v>
      </c>
      <c r="AD59" s="36" t="s">
        <v>85</v>
      </c>
      <c r="AE59" s="36" t="s">
        <v>85</v>
      </c>
      <c r="AF59" s="36" t="s">
        <v>85</v>
      </c>
      <c r="AG59" s="36" t="s">
        <v>85</v>
      </c>
      <c r="AH59" s="36" t="s">
        <v>85</v>
      </c>
      <c r="AI59" s="36" t="s">
        <v>85</v>
      </c>
      <c r="AJ59" s="36" t="s">
        <v>85</v>
      </c>
      <c r="AK59" s="36" t="s">
        <v>85</v>
      </c>
      <c r="AL59" s="36" t="s">
        <v>85</v>
      </c>
      <c r="AM59" s="36" t="s">
        <v>85</v>
      </c>
      <c r="AN59" s="36" t="s">
        <v>85</v>
      </c>
      <c r="AO59" s="36" t="s">
        <v>85</v>
      </c>
      <c r="AP59" s="36" t="s">
        <v>85</v>
      </c>
      <c r="AQ59" s="36" t="s">
        <v>85</v>
      </c>
      <c r="AR59" s="36" t="s">
        <v>85</v>
      </c>
      <c r="AS59" s="36" t="s">
        <v>85</v>
      </c>
      <c r="AT59" s="36" t="s">
        <v>85</v>
      </c>
      <c r="AU59" s="36" t="s">
        <v>85</v>
      </c>
      <c r="AV59" s="36" t="s">
        <v>85</v>
      </c>
      <c r="AW59" s="36" t="s">
        <v>85</v>
      </c>
      <c r="AX59" s="36" t="s">
        <v>85</v>
      </c>
      <c r="AY59" s="36" t="s">
        <v>85</v>
      </c>
      <c r="AZ59" s="36" t="s">
        <v>85</v>
      </c>
      <c r="BA59" s="36" t="s">
        <v>85</v>
      </c>
      <c r="BB59" s="36" t="s">
        <v>85</v>
      </c>
      <c r="BC59" s="36" t="s">
        <v>85</v>
      </c>
      <c r="BD59" s="36" t="s">
        <v>85</v>
      </c>
      <c r="BE59" s="36" t="s">
        <v>85</v>
      </c>
      <c r="BF59" s="36" t="s">
        <v>85</v>
      </c>
      <c r="BG59" s="36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1" t="s">
        <v>85</v>
      </c>
      <c r="E60" s="31" t="s">
        <v>85</v>
      </c>
      <c r="F60" s="31" t="s">
        <v>85</v>
      </c>
      <c r="G60" s="31" t="s">
        <v>85</v>
      </c>
      <c r="H60" s="31" t="s">
        <v>85</v>
      </c>
      <c r="I60" s="31" t="s">
        <v>85</v>
      </c>
      <c r="J60" s="31" t="s">
        <v>85</v>
      </c>
      <c r="K60" s="31" t="s">
        <v>85</v>
      </c>
      <c r="L60" s="31" t="s">
        <v>85</v>
      </c>
      <c r="M60" s="31" t="s">
        <v>85</v>
      </c>
      <c r="N60" s="31" t="s">
        <v>85</v>
      </c>
      <c r="O60" s="31" t="s">
        <v>85</v>
      </c>
      <c r="P60" s="31" t="s">
        <v>85</v>
      </c>
      <c r="Q60" s="31" t="s">
        <v>85</v>
      </c>
      <c r="R60" s="31" t="s">
        <v>85</v>
      </c>
      <c r="S60" s="31" t="s">
        <v>85</v>
      </c>
      <c r="T60" s="31" t="s">
        <v>85</v>
      </c>
      <c r="U60" s="31" t="s">
        <v>85</v>
      </c>
      <c r="V60" s="31" t="s">
        <v>85</v>
      </c>
      <c r="W60" s="31" t="s">
        <v>85</v>
      </c>
      <c r="X60" s="31" t="s">
        <v>85</v>
      </c>
      <c r="Y60" s="31" t="s">
        <v>85</v>
      </c>
      <c r="Z60" s="31" t="s">
        <v>85</v>
      </c>
      <c r="AA60" s="31" t="s">
        <v>85</v>
      </c>
      <c r="AB60" s="31" t="s">
        <v>85</v>
      </c>
      <c r="AC60" s="31" t="s">
        <v>85</v>
      </c>
      <c r="AD60" s="31" t="s">
        <v>85</v>
      </c>
      <c r="AE60" s="31" t="s">
        <v>85</v>
      </c>
      <c r="AF60" s="31" t="s">
        <v>85</v>
      </c>
      <c r="AG60" s="31" t="s">
        <v>85</v>
      </c>
      <c r="AH60" s="31" t="s">
        <v>85</v>
      </c>
      <c r="AI60" s="31" t="s">
        <v>85</v>
      </c>
      <c r="AJ60" s="31" t="s">
        <v>85</v>
      </c>
      <c r="AK60" s="31" t="s">
        <v>85</v>
      </c>
      <c r="AL60" s="31" t="s">
        <v>85</v>
      </c>
      <c r="AM60" s="31" t="s">
        <v>85</v>
      </c>
      <c r="AN60" s="31" t="s">
        <v>85</v>
      </c>
      <c r="AO60" s="31" t="s">
        <v>85</v>
      </c>
      <c r="AP60" s="31" t="s">
        <v>85</v>
      </c>
      <c r="AQ60" s="31" t="s">
        <v>85</v>
      </c>
      <c r="AR60" s="31" t="s">
        <v>85</v>
      </c>
      <c r="AS60" s="31" t="s">
        <v>85</v>
      </c>
      <c r="AT60" s="31" t="s">
        <v>85</v>
      </c>
      <c r="AU60" s="31" t="s">
        <v>85</v>
      </c>
      <c r="AV60" s="31" t="s">
        <v>85</v>
      </c>
      <c r="AW60" s="31" t="s">
        <v>85</v>
      </c>
      <c r="AX60" s="31" t="s">
        <v>85</v>
      </c>
      <c r="AY60" s="31" t="s">
        <v>85</v>
      </c>
      <c r="AZ60" s="31" t="s">
        <v>85</v>
      </c>
      <c r="BA60" s="31" t="s">
        <v>85</v>
      </c>
      <c r="BB60" s="31" t="s">
        <v>85</v>
      </c>
      <c r="BC60" s="31" t="s">
        <v>85</v>
      </c>
      <c r="BD60" s="31" t="s">
        <v>85</v>
      </c>
      <c r="BE60" s="31" t="s">
        <v>85</v>
      </c>
      <c r="BF60" s="31" t="s">
        <v>85</v>
      </c>
      <c r="BG60" s="31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6" t="s">
        <v>85</v>
      </c>
      <c r="E61" s="36" t="s">
        <v>85</v>
      </c>
      <c r="F61" s="36" t="s">
        <v>85</v>
      </c>
      <c r="G61" s="36" t="s">
        <v>85</v>
      </c>
      <c r="H61" s="36" t="s">
        <v>85</v>
      </c>
      <c r="I61" s="36" t="s">
        <v>85</v>
      </c>
      <c r="J61" s="36" t="s">
        <v>85</v>
      </c>
      <c r="K61" s="36" t="s">
        <v>85</v>
      </c>
      <c r="L61" s="36" t="s">
        <v>85</v>
      </c>
      <c r="M61" s="36" t="s">
        <v>85</v>
      </c>
      <c r="N61" s="36" t="s">
        <v>85</v>
      </c>
      <c r="O61" s="36" t="s">
        <v>85</v>
      </c>
      <c r="P61" s="36" t="s">
        <v>85</v>
      </c>
      <c r="Q61" s="36" t="s">
        <v>85</v>
      </c>
      <c r="R61" s="36" t="s">
        <v>85</v>
      </c>
      <c r="S61" s="36" t="s">
        <v>85</v>
      </c>
      <c r="T61" s="36" t="s">
        <v>85</v>
      </c>
      <c r="U61" s="36" t="s">
        <v>85</v>
      </c>
      <c r="V61" s="36" t="s">
        <v>85</v>
      </c>
      <c r="W61" s="36" t="s">
        <v>85</v>
      </c>
      <c r="X61" s="36" t="s">
        <v>85</v>
      </c>
      <c r="Y61" s="36" t="s">
        <v>85</v>
      </c>
      <c r="Z61" s="36" t="s">
        <v>85</v>
      </c>
      <c r="AA61" s="36" t="s">
        <v>85</v>
      </c>
      <c r="AB61" s="36" t="s">
        <v>85</v>
      </c>
      <c r="AC61" s="36" t="s">
        <v>85</v>
      </c>
      <c r="AD61" s="36" t="s">
        <v>85</v>
      </c>
      <c r="AE61" s="36" t="s">
        <v>85</v>
      </c>
      <c r="AF61" s="36" t="s">
        <v>85</v>
      </c>
      <c r="AG61" s="36" t="s">
        <v>85</v>
      </c>
      <c r="AH61" s="36" t="s">
        <v>85</v>
      </c>
      <c r="AI61" s="36" t="s">
        <v>85</v>
      </c>
      <c r="AJ61" s="36" t="s">
        <v>85</v>
      </c>
      <c r="AK61" s="36" t="s">
        <v>85</v>
      </c>
      <c r="AL61" s="36" t="s">
        <v>85</v>
      </c>
      <c r="AM61" s="36" t="s">
        <v>85</v>
      </c>
      <c r="AN61" s="36" t="s">
        <v>85</v>
      </c>
      <c r="AO61" s="36" t="s">
        <v>85</v>
      </c>
      <c r="AP61" s="36" t="s">
        <v>85</v>
      </c>
      <c r="AQ61" s="36" t="s">
        <v>85</v>
      </c>
      <c r="AR61" s="36" t="s">
        <v>85</v>
      </c>
      <c r="AS61" s="36" t="s">
        <v>85</v>
      </c>
      <c r="AT61" s="36" t="s">
        <v>85</v>
      </c>
      <c r="AU61" s="36" t="s">
        <v>85</v>
      </c>
      <c r="AV61" s="36" t="s">
        <v>85</v>
      </c>
      <c r="AW61" s="36" t="s">
        <v>85</v>
      </c>
      <c r="AX61" s="36" t="s">
        <v>85</v>
      </c>
      <c r="AY61" s="36" t="s">
        <v>85</v>
      </c>
      <c r="AZ61" s="36" t="s">
        <v>85</v>
      </c>
      <c r="BA61" s="36" t="s">
        <v>85</v>
      </c>
      <c r="BB61" s="36" t="s">
        <v>85</v>
      </c>
      <c r="BC61" s="36" t="s">
        <v>85</v>
      </c>
      <c r="BD61" s="36" t="s">
        <v>85</v>
      </c>
      <c r="BE61" s="36" t="s">
        <v>85</v>
      </c>
      <c r="BF61" s="36" t="s">
        <v>85</v>
      </c>
      <c r="BG61" s="36" t="s">
        <v>85</v>
      </c>
      <c r="BH61" s="32"/>
    </row>
    <row r="62" customFormat="false" ht="63" hidden="false" customHeight="false" outlineLevel="0" collapsed="false">
      <c r="A62" s="28" t="s">
        <v>165</v>
      </c>
      <c r="B62" s="29" t="s">
        <v>166</v>
      </c>
      <c r="C62" s="30" t="s">
        <v>167</v>
      </c>
      <c r="D62" s="31" t="s">
        <v>85</v>
      </c>
      <c r="E62" s="31" t="s">
        <v>85</v>
      </c>
      <c r="F62" s="31" t="s">
        <v>85</v>
      </c>
      <c r="G62" s="31" t="s">
        <v>85</v>
      </c>
      <c r="H62" s="31" t="s">
        <v>85</v>
      </c>
      <c r="I62" s="31" t="s">
        <v>85</v>
      </c>
      <c r="J62" s="31" t="s">
        <v>85</v>
      </c>
      <c r="K62" s="31" t="s">
        <v>85</v>
      </c>
      <c r="L62" s="31" t="s">
        <v>85</v>
      </c>
      <c r="M62" s="31" t="s">
        <v>85</v>
      </c>
      <c r="N62" s="31" t="s">
        <v>85</v>
      </c>
      <c r="O62" s="31" t="s">
        <v>85</v>
      </c>
      <c r="P62" s="31" t="s">
        <v>85</v>
      </c>
      <c r="Q62" s="31" t="s">
        <v>85</v>
      </c>
      <c r="R62" s="31" t="s">
        <v>85</v>
      </c>
      <c r="S62" s="31" t="s">
        <v>85</v>
      </c>
      <c r="T62" s="31" t="s">
        <v>85</v>
      </c>
      <c r="U62" s="31" t="s">
        <v>85</v>
      </c>
      <c r="V62" s="31" t="s">
        <v>85</v>
      </c>
      <c r="W62" s="31" t="s">
        <v>85</v>
      </c>
      <c r="X62" s="31" t="s">
        <v>85</v>
      </c>
      <c r="Y62" s="31" t="s">
        <v>85</v>
      </c>
      <c r="Z62" s="31" t="s">
        <v>85</v>
      </c>
      <c r="AA62" s="31" t="s">
        <v>85</v>
      </c>
      <c r="AB62" s="31" t="s">
        <v>85</v>
      </c>
      <c r="AC62" s="31" t="s">
        <v>85</v>
      </c>
      <c r="AD62" s="31" t="s">
        <v>85</v>
      </c>
      <c r="AE62" s="31" t="s">
        <v>85</v>
      </c>
      <c r="AF62" s="31" t="s">
        <v>85</v>
      </c>
      <c r="AG62" s="31" t="s">
        <v>85</v>
      </c>
      <c r="AH62" s="31" t="s">
        <v>85</v>
      </c>
      <c r="AI62" s="31" t="s">
        <v>85</v>
      </c>
      <c r="AJ62" s="31" t="s">
        <v>85</v>
      </c>
      <c r="AK62" s="31" t="s">
        <v>85</v>
      </c>
      <c r="AL62" s="31" t="s">
        <v>85</v>
      </c>
      <c r="AM62" s="31" t="s">
        <v>85</v>
      </c>
      <c r="AN62" s="31" t="s">
        <v>85</v>
      </c>
      <c r="AO62" s="31" t="s">
        <v>85</v>
      </c>
      <c r="AP62" s="31" t="s">
        <v>85</v>
      </c>
      <c r="AQ62" s="31" t="s">
        <v>85</v>
      </c>
      <c r="AR62" s="31" t="s">
        <v>85</v>
      </c>
      <c r="AS62" s="31" t="s">
        <v>85</v>
      </c>
      <c r="AT62" s="31" t="s">
        <v>85</v>
      </c>
      <c r="AU62" s="31" t="s">
        <v>85</v>
      </c>
      <c r="AV62" s="31" t="s">
        <v>85</v>
      </c>
      <c r="AW62" s="31" t="s">
        <v>85</v>
      </c>
      <c r="AX62" s="31" t="s">
        <v>85</v>
      </c>
      <c r="AY62" s="31" t="s">
        <v>85</v>
      </c>
      <c r="AZ62" s="31" t="s">
        <v>85</v>
      </c>
      <c r="BA62" s="31" t="s">
        <v>85</v>
      </c>
      <c r="BB62" s="31" t="s">
        <v>85</v>
      </c>
      <c r="BC62" s="31" t="s">
        <v>85</v>
      </c>
      <c r="BD62" s="31" t="s">
        <v>85</v>
      </c>
      <c r="BE62" s="31" t="s">
        <v>85</v>
      </c>
      <c r="BF62" s="31" t="s">
        <v>85</v>
      </c>
      <c r="BG62" s="31" t="s">
        <v>85</v>
      </c>
      <c r="BH62" s="32"/>
    </row>
    <row r="63" customFormat="false" ht="63" hidden="false" customHeight="false" outlineLevel="0" collapsed="false">
      <c r="A63" s="28" t="s">
        <v>168</v>
      </c>
      <c r="B63" s="29" t="s">
        <v>169</v>
      </c>
      <c r="C63" s="30" t="s">
        <v>170</v>
      </c>
      <c r="D63" s="36" t="s">
        <v>85</v>
      </c>
      <c r="E63" s="36" t="s">
        <v>85</v>
      </c>
      <c r="F63" s="36" t="s">
        <v>85</v>
      </c>
      <c r="G63" s="36" t="s">
        <v>85</v>
      </c>
      <c r="H63" s="36" t="s">
        <v>85</v>
      </c>
      <c r="I63" s="36" t="s">
        <v>85</v>
      </c>
      <c r="J63" s="36" t="s">
        <v>85</v>
      </c>
      <c r="K63" s="36" t="s">
        <v>85</v>
      </c>
      <c r="L63" s="36" t="s">
        <v>85</v>
      </c>
      <c r="M63" s="36" t="s">
        <v>85</v>
      </c>
      <c r="N63" s="36" t="s">
        <v>85</v>
      </c>
      <c r="O63" s="36" t="s">
        <v>85</v>
      </c>
      <c r="P63" s="36" t="s">
        <v>85</v>
      </c>
      <c r="Q63" s="36" t="s">
        <v>85</v>
      </c>
      <c r="R63" s="36" t="s">
        <v>85</v>
      </c>
      <c r="S63" s="36" t="s">
        <v>85</v>
      </c>
      <c r="T63" s="36" t="s">
        <v>85</v>
      </c>
      <c r="U63" s="36" t="s">
        <v>85</v>
      </c>
      <c r="V63" s="36" t="s">
        <v>85</v>
      </c>
      <c r="W63" s="36" t="s">
        <v>85</v>
      </c>
      <c r="X63" s="36" t="s">
        <v>85</v>
      </c>
      <c r="Y63" s="36" t="s">
        <v>85</v>
      </c>
      <c r="Z63" s="36" t="s">
        <v>85</v>
      </c>
      <c r="AA63" s="36" t="s">
        <v>85</v>
      </c>
      <c r="AB63" s="36" t="s">
        <v>85</v>
      </c>
      <c r="AC63" s="36" t="s">
        <v>85</v>
      </c>
      <c r="AD63" s="36" t="s">
        <v>85</v>
      </c>
      <c r="AE63" s="36" t="s">
        <v>85</v>
      </c>
      <c r="AF63" s="36" t="s">
        <v>85</v>
      </c>
      <c r="AG63" s="36" t="s">
        <v>85</v>
      </c>
      <c r="AH63" s="36" t="s">
        <v>85</v>
      </c>
      <c r="AI63" s="36" t="s">
        <v>85</v>
      </c>
      <c r="AJ63" s="36" t="s">
        <v>85</v>
      </c>
      <c r="AK63" s="36" t="s">
        <v>85</v>
      </c>
      <c r="AL63" s="36" t="s">
        <v>85</v>
      </c>
      <c r="AM63" s="36" t="s">
        <v>85</v>
      </c>
      <c r="AN63" s="36" t="s">
        <v>85</v>
      </c>
      <c r="AO63" s="36" t="s">
        <v>85</v>
      </c>
      <c r="AP63" s="36" t="s">
        <v>85</v>
      </c>
      <c r="AQ63" s="36" t="s">
        <v>85</v>
      </c>
      <c r="AR63" s="36" t="s">
        <v>85</v>
      </c>
      <c r="AS63" s="36" t="s">
        <v>85</v>
      </c>
      <c r="AT63" s="36" t="s">
        <v>85</v>
      </c>
      <c r="AU63" s="36" t="s">
        <v>85</v>
      </c>
      <c r="AV63" s="36" t="s">
        <v>85</v>
      </c>
      <c r="AW63" s="36" t="s">
        <v>85</v>
      </c>
      <c r="AX63" s="36" t="s">
        <v>85</v>
      </c>
      <c r="AY63" s="36" t="s">
        <v>85</v>
      </c>
      <c r="AZ63" s="36" t="s">
        <v>85</v>
      </c>
      <c r="BA63" s="36" t="s">
        <v>85</v>
      </c>
      <c r="BB63" s="36" t="s">
        <v>85</v>
      </c>
      <c r="BC63" s="36" t="s">
        <v>85</v>
      </c>
      <c r="BD63" s="36" t="s">
        <v>85</v>
      </c>
      <c r="BE63" s="36" t="s">
        <v>85</v>
      </c>
      <c r="BF63" s="36" t="s">
        <v>85</v>
      </c>
      <c r="BG63" s="36" t="s">
        <v>85</v>
      </c>
      <c r="BH63" s="32"/>
    </row>
    <row r="64" customFormat="false" ht="31.5" hidden="false" customHeight="false" outlineLevel="0" collapsed="false">
      <c r="A64" s="23" t="s">
        <v>171</v>
      </c>
      <c r="B64" s="24" t="s">
        <v>172</v>
      </c>
      <c r="C64" s="25" t="s">
        <v>84</v>
      </c>
      <c r="D64" s="26" t="s">
        <v>85</v>
      </c>
      <c r="E64" s="26" t="s">
        <v>85</v>
      </c>
      <c r="F64" s="26" t="s">
        <v>85</v>
      </c>
      <c r="G64" s="26" t="s">
        <v>85</v>
      </c>
      <c r="H64" s="26" t="s">
        <v>85</v>
      </c>
      <c r="I64" s="26" t="s">
        <v>85</v>
      </c>
      <c r="J64" s="26" t="s">
        <v>85</v>
      </c>
      <c r="K64" s="26" t="s">
        <v>85</v>
      </c>
      <c r="L64" s="26" t="s">
        <v>85</v>
      </c>
      <c r="M64" s="26" t="s">
        <v>85</v>
      </c>
      <c r="N64" s="26" t="s">
        <v>85</v>
      </c>
      <c r="O64" s="26" t="s">
        <v>85</v>
      </c>
      <c r="P64" s="26" t="s">
        <v>85</v>
      </c>
      <c r="Q64" s="26" t="s">
        <v>85</v>
      </c>
      <c r="R64" s="26" t="s">
        <v>85</v>
      </c>
      <c r="S64" s="26" t="s">
        <v>85</v>
      </c>
      <c r="T64" s="26" t="s">
        <v>85</v>
      </c>
      <c r="U64" s="26" t="s">
        <v>85</v>
      </c>
      <c r="V64" s="26" t="s">
        <v>85</v>
      </c>
      <c r="W64" s="26" t="s">
        <v>85</v>
      </c>
      <c r="X64" s="26" t="s">
        <v>85</v>
      </c>
      <c r="Y64" s="26" t="s">
        <v>85</v>
      </c>
      <c r="Z64" s="26" t="s">
        <v>85</v>
      </c>
      <c r="AA64" s="26" t="s">
        <v>85</v>
      </c>
      <c r="AB64" s="26" t="s">
        <v>85</v>
      </c>
      <c r="AC64" s="26" t="s">
        <v>85</v>
      </c>
      <c r="AD64" s="26" t="s">
        <v>85</v>
      </c>
      <c r="AE64" s="26" t="s">
        <v>85</v>
      </c>
      <c r="AF64" s="26" t="s">
        <v>85</v>
      </c>
      <c r="AG64" s="26" t="s">
        <v>85</v>
      </c>
      <c r="AH64" s="26" t="s">
        <v>85</v>
      </c>
      <c r="AI64" s="26" t="s">
        <v>85</v>
      </c>
      <c r="AJ64" s="26" t="s">
        <v>85</v>
      </c>
      <c r="AK64" s="26" t="s">
        <v>85</v>
      </c>
      <c r="AL64" s="26" t="s">
        <v>85</v>
      </c>
      <c r="AM64" s="26" t="s">
        <v>85</v>
      </c>
      <c r="AN64" s="26" t="s">
        <v>85</v>
      </c>
      <c r="AO64" s="26" t="s">
        <v>85</v>
      </c>
      <c r="AP64" s="26" t="s">
        <v>85</v>
      </c>
      <c r="AQ64" s="26" t="s">
        <v>85</v>
      </c>
      <c r="AR64" s="26" t="s">
        <v>85</v>
      </c>
      <c r="AS64" s="26" t="s">
        <v>85</v>
      </c>
      <c r="AT64" s="26" t="s">
        <v>85</v>
      </c>
      <c r="AU64" s="26" t="s">
        <v>85</v>
      </c>
      <c r="AV64" s="26" t="s">
        <v>85</v>
      </c>
      <c r="AW64" s="26" t="s">
        <v>85</v>
      </c>
      <c r="AX64" s="26" t="s">
        <v>85</v>
      </c>
      <c r="AY64" s="26" t="s">
        <v>85</v>
      </c>
      <c r="AZ64" s="26" t="s">
        <v>85</v>
      </c>
      <c r="BA64" s="26" t="s">
        <v>85</v>
      </c>
      <c r="BB64" s="26" t="s">
        <v>85</v>
      </c>
      <c r="BC64" s="26" t="s">
        <v>85</v>
      </c>
      <c r="BD64" s="26" t="s">
        <v>85</v>
      </c>
      <c r="BE64" s="26" t="s">
        <v>85</v>
      </c>
      <c r="BF64" s="26" t="s">
        <v>85</v>
      </c>
      <c r="BG64" s="26" t="s">
        <v>85</v>
      </c>
      <c r="BH64" s="32"/>
    </row>
    <row r="65" customFormat="false" ht="15.75" hidden="false" customHeight="false" outlineLevel="0" collapsed="false">
      <c r="A65" s="23" t="s">
        <v>173</v>
      </c>
      <c r="B65" s="24" t="s">
        <v>174</v>
      </c>
      <c r="C65" s="25" t="s">
        <v>84</v>
      </c>
      <c r="D65" s="20" t="s">
        <v>85</v>
      </c>
      <c r="E65" s="20" t="s">
        <v>85</v>
      </c>
      <c r="F65" s="20" t="s">
        <v>85</v>
      </c>
      <c r="G65" s="20" t="s">
        <v>85</v>
      </c>
      <c r="H65" s="20" t="s">
        <v>85</v>
      </c>
      <c r="I65" s="20" t="s">
        <v>85</v>
      </c>
      <c r="J65" s="20" t="s">
        <v>85</v>
      </c>
      <c r="K65" s="20" t="s">
        <v>85</v>
      </c>
      <c r="L65" s="20" t="s">
        <v>85</v>
      </c>
      <c r="M65" s="20" t="s">
        <v>85</v>
      </c>
      <c r="N65" s="20" t="s">
        <v>85</v>
      </c>
      <c r="O65" s="20" t="s">
        <v>85</v>
      </c>
      <c r="P65" s="20" t="s">
        <v>85</v>
      </c>
      <c r="Q65" s="20" t="s">
        <v>85</v>
      </c>
      <c r="R65" s="20" t="s">
        <v>85</v>
      </c>
      <c r="S65" s="20" t="s">
        <v>85</v>
      </c>
      <c r="T65" s="20" t="s">
        <v>85</v>
      </c>
      <c r="U65" s="20" t="s">
        <v>85</v>
      </c>
      <c r="V65" s="20" t="s">
        <v>85</v>
      </c>
      <c r="W65" s="20" t="s">
        <v>85</v>
      </c>
      <c r="X65" s="20" t="s">
        <v>85</v>
      </c>
      <c r="Y65" s="20" t="s">
        <v>85</v>
      </c>
      <c r="Z65" s="20" t="s">
        <v>85</v>
      </c>
      <c r="AA65" s="20" t="s">
        <v>85</v>
      </c>
      <c r="AB65" s="20" t="s">
        <v>85</v>
      </c>
      <c r="AC65" s="20" t="s">
        <v>85</v>
      </c>
      <c r="AD65" s="20" t="s">
        <v>85</v>
      </c>
      <c r="AE65" s="20" t="s">
        <v>85</v>
      </c>
      <c r="AF65" s="20" t="s">
        <v>85</v>
      </c>
      <c r="AG65" s="20" t="s">
        <v>85</v>
      </c>
      <c r="AH65" s="20" t="s">
        <v>85</v>
      </c>
      <c r="AI65" s="20" t="s">
        <v>85</v>
      </c>
      <c r="AJ65" s="20" t="s">
        <v>85</v>
      </c>
      <c r="AK65" s="20" t="s">
        <v>85</v>
      </c>
      <c r="AL65" s="20" t="s">
        <v>85</v>
      </c>
      <c r="AM65" s="20" t="s">
        <v>85</v>
      </c>
      <c r="AN65" s="20" t="s">
        <v>85</v>
      </c>
      <c r="AO65" s="20" t="s">
        <v>85</v>
      </c>
      <c r="AP65" s="20" t="s">
        <v>85</v>
      </c>
      <c r="AQ65" s="20" t="s">
        <v>85</v>
      </c>
      <c r="AR65" s="20" t="s">
        <v>85</v>
      </c>
      <c r="AS65" s="20" t="s">
        <v>85</v>
      </c>
      <c r="AT65" s="20" t="s">
        <v>85</v>
      </c>
      <c r="AU65" s="20" t="s">
        <v>85</v>
      </c>
      <c r="AV65" s="20" t="s">
        <v>85</v>
      </c>
      <c r="AW65" s="20" t="s">
        <v>85</v>
      </c>
      <c r="AX65" s="20" t="s">
        <v>85</v>
      </c>
      <c r="AY65" s="20" t="s">
        <v>85</v>
      </c>
      <c r="AZ65" s="20" t="s">
        <v>85</v>
      </c>
      <c r="BA65" s="20" t="s">
        <v>85</v>
      </c>
      <c r="BB65" s="20" t="s">
        <v>85</v>
      </c>
      <c r="BC65" s="20" t="s">
        <v>85</v>
      </c>
      <c r="BD65" s="20" t="s">
        <v>85</v>
      </c>
      <c r="BE65" s="20" t="s">
        <v>85</v>
      </c>
      <c r="BF65" s="20" t="s">
        <v>85</v>
      </c>
      <c r="BG65" s="20" t="s">
        <v>85</v>
      </c>
      <c r="BH65" s="32"/>
    </row>
    <row r="66" customFormat="false" ht="63" hidden="false" customHeight="false" outlineLevel="0" collapsed="false">
      <c r="A66" s="28" t="s">
        <v>175</v>
      </c>
      <c r="B66" s="29" t="s">
        <v>176</v>
      </c>
      <c r="C66" s="30" t="s">
        <v>177</v>
      </c>
      <c r="D66" s="31" t="s">
        <v>85</v>
      </c>
      <c r="E66" s="31" t="s">
        <v>85</v>
      </c>
      <c r="F66" s="31" t="s">
        <v>85</v>
      </c>
      <c r="G66" s="31" t="s">
        <v>85</v>
      </c>
      <c r="H66" s="31" t="s">
        <v>85</v>
      </c>
      <c r="I66" s="31" t="s">
        <v>85</v>
      </c>
      <c r="J66" s="31" t="s">
        <v>85</v>
      </c>
      <c r="K66" s="31" t="s">
        <v>85</v>
      </c>
      <c r="L66" s="31" t="s">
        <v>85</v>
      </c>
      <c r="M66" s="31" t="s">
        <v>85</v>
      </c>
      <c r="N66" s="31" t="s">
        <v>85</v>
      </c>
      <c r="O66" s="31" t="s">
        <v>85</v>
      </c>
      <c r="P66" s="31" t="s">
        <v>85</v>
      </c>
      <c r="Q66" s="31" t="s">
        <v>85</v>
      </c>
      <c r="R66" s="31" t="s">
        <v>85</v>
      </c>
      <c r="S66" s="31" t="s">
        <v>85</v>
      </c>
      <c r="T66" s="31" t="s">
        <v>85</v>
      </c>
      <c r="U66" s="31" t="s">
        <v>85</v>
      </c>
      <c r="V66" s="31" t="s">
        <v>85</v>
      </c>
      <c r="W66" s="31" t="s">
        <v>85</v>
      </c>
      <c r="X66" s="31" t="s">
        <v>85</v>
      </c>
      <c r="Y66" s="31" t="s">
        <v>85</v>
      </c>
      <c r="Z66" s="31" t="s">
        <v>85</v>
      </c>
      <c r="AA66" s="31" t="s">
        <v>85</v>
      </c>
      <c r="AB66" s="31" t="s">
        <v>85</v>
      </c>
      <c r="AC66" s="31" t="s">
        <v>85</v>
      </c>
      <c r="AD66" s="31" t="s">
        <v>85</v>
      </c>
      <c r="AE66" s="31" t="s">
        <v>85</v>
      </c>
      <c r="AF66" s="31" t="s">
        <v>85</v>
      </c>
      <c r="AG66" s="31" t="s">
        <v>85</v>
      </c>
      <c r="AH66" s="31" t="s">
        <v>85</v>
      </c>
      <c r="AI66" s="31" t="s">
        <v>85</v>
      </c>
      <c r="AJ66" s="31" t="s">
        <v>85</v>
      </c>
      <c r="AK66" s="31" t="s">
        <v>85</v>
      </c>
      <c r="AL66" s="31" t="s">
        <v>85</v>
      </c>
      <c r="AM66" s="31" t="s">
        <v>85</v>
      </c>
      <c r="AN66" s="31" t="s">
        <v>85</v>
      </c>
      <c r="AO66" s="31" t="s">
        <v>85</v>
      </c>
      <c r="AP66" s="31" t="s">
        <v>85</v>
      </c>
      <c r="AQ66" s="31" t="s">
        <v>85</v>
      </c>
      <c r="AR66" s="31" t="s">
        <v>85</v>
      </c>
      <c r="AS66" s="31" t="s">
        <v>85</v>
      </c>
      <c r="AT66" s="31" t="s">
        <v>85</v>
      </c>
      <c r="AU66" s="31" t="s">
        <v>85</v>
      </c>
      <c r="AV66" s="31" t="s">
        <v>85</v>
      </c>
      <c r="AW66" s="31" t="s">
        <v>85</v>
      </c>
      <c r="AX66" s="31" t="s">
        <v>85</v>
      </c>
      <c r="AY66" s="31" t="s">
        <v>85</v>
      </c>
      <c r="AZ66" s="31" t="s">
        <v>85</v>
      </c>
      <c r="BA66" s="31" t="s">
        <v>85</v>
      </c>
      <c r="BB66" s="31" t="s">
        <v>85</v>
      </c>
      <c r="BC66" s="31" t="s">
        <v>85</v>
      </c>
      <c r="BD66" s="31" t="s">
        <v>85</v>
      </c>
      <c r="BE66" s="31" t="s">
        <v>85</v>
      </c>
      <c r="BF66" s="31" t="s">
        <v>85</v>
      </c>
      <c r="BG66" s="31" t="s">
        <v>85</v>
      </c>
      <c r="BH66" s="32"/>
    </row>
    <row r="67" customFormat="false" ht="31.5" hidden="false" customHeight="false" outlineLevel="0" collapsed="false">
      <c r="A67" s="23" t="s">
        <v>178</v>
      </c>
      <c r="B67" s="24" t="s">
        <v>179</v>
      </c>
      <c r="C67" s="25" t="s">
        <v>84</v>
      </c>
      <c r="D67" s="20" t="s">
        <v>85</v>
      </c>
      <c r="E67" s="20" t="s">
        <v>85</v>
      </c>
      <c r="F67" s="20" t="s">
        <v>85</v>
      </c>
      <c r="G67" s="20" t="s">
        <v>85</v>
      </c>
      <c r="H67" s="20" t="s">
        <v>85</v>
      </c>
      <c r="I67" s="20" t="s">
        <v>85</v>
      </c>
      <c r="J67" s="20" t="s">
        <v>85</v>
      </c>
      <c r="K67" s="20" t="s">
        <v>85</v>
      </c>
      <c r="L67" s="20" t="s">
        <v>85</v>
      </c>
      <c r="M67" s="20" t="s">
        <v>85</v>
      </c>
      <c r="N67" s="20" t="s">
        <v>85</v>
      </c>
      <c r="O67" s="20" t="s">
        <v>85</v>
      </c>
      <c r="P67" s="20" t="s">
        <v>85</v>
      </c>
      <c r="Q67" s="20" t="s">
        <v>85</v>
      </c>
      <c r="R67" s="20" t="s">
        <v>85</v>
      </c>
      <c r="S67" s="20" t="s">
        <v>85</v>
      </c>
      <c r="T67" s="20" t="s">
        <v>85</v>
      </c>
      <c r="U67" s="20" t="s">
        <v>85</v>
      </c>
      <c r="V67" s="20" t="s">
        <v>85</v>
      </c>
      <c r="W67" s="20" t="s">
        <v>85</v>
      </c>
      <c r="X67" s="20" t="s">
        <v>85</v>
      </c>
      <c r="Y67" s="20" t="s">
        <v>85</v>
      </c>
      <c r="Z67" s="20" t="s">
        <v>85</v>
      </c>
      <c r="AA67" s="20" t="s">
        <v>85</v>
      </c>
      <c r="AB67" s="20" t="s">
        <v>85</v>
      </c>
      <c r="AC67" s="20" t="s">
        <v>85</v>
      </c>
      <c r="AD67" s="20" t="s">
        <v>85</v>
      </c>
      <c r="AE67" s="20" t="s">
        <v>85</v>
      </c>
      <c r="AF67" s="20" t="s">
        <v>85</v>
      </c>
      <c r="AG67" s="20" t="s">
        <v>85</v>
      </c>
      <c r="AH67" s="20" t="s">
        <v>85</v>
      </c>
      <c r="AI67" s="20" t="s">
        <v>85</v>
      </c>
      <c r="AJ67" s="20" t="s">
        <v>85</v>
      </c>
      <c r="AK67" s="20" t="s">
        <v>85</v>
      </c>
      <c r="AL67" s="20" t="s">
        <v>85</v>
      </c>
      <c r="AM67" s="20" t="s">
        <v>85</v>
      </c>
      <c r="AN67" s="20" t="s">
        <v>85</v>
      </c>
      <c r="AO67" s="20" t="s">
        <v>85</v>
      </c>
      <c r="AP67" s="20" t="s">
        <v>85</v>
      </c>
      <c r="AQ67" s="20" t="s">
        <v>85</v>
      </c>
      <c r="AR67" s="20" t="s">
        <v>85</v>
      </c>
      <c r="AS67" s="20" t="s">
        <v>85</v>
      </c>
      <c r="AT67" s="20" t="s">
        <v>85</v>
      </c>
      <c r="AU67" s="20" t="s">
        <v>85</v>
      </c>
      <c r="AV67" s="20" t="s">
        <v>85</v>
      </c>
      <c r="AW67" s="20" t="s">
        <v>85</v>
      </c>
      <c r="AX67" s="20" t="s">
        <v>85</v>
      </c>
      <c r="AY67" s="20" t="s">
        <v>85</v>
      </c>
      <c r="AZ67" s="20" t="s">
        <v>85</v>
      </c>
      <c r="BA67" s="20" t="s">
        <v>85</v>
      </c>
      <c r="BB67" s="20" t="s">
        <v>85</v>
      </c>
      <c r="BC67" s="20" t="s">
        <v>85</v>
      </c>
      <c r="BD67" s="20" t="s">
        <v>85</v>
      </c>
      <c r="BE67" s="20" t="s">
        <v>85</v>
      </c>
      <c r="BF67" s="20" t="s">
        <v>85</v>
      </c>
      <c r="BG67" s="20" t="s">
        <v>85</v>
      </c>
      <c r="BH67" s="32"/>
    </row>
    <row r="68" customFormat="false" ht="31.5" hidden="false" customHeight="false" outlineLevel="0" collapsed="false">
      <c r="A68" s="23" t="s">
        <v>180</v>
      </c>
      <c r="B68" s="24" t="s">
        <v>181</v>
      </c>
      <c r="C68" s="25" t="s">
        <v>84</v>
      </c>
      <c r="D68" s="26" t="s">
        <v>85</v>
      </c>
      <c r="E68" s="26" t="s">
        <v>85</v>
      </c>
      <c r="F68" s="26" t="s">
        <v>85</v>
      </c>
      <c r="G68" s="26" t="s">
        <v>85</v>
      </c>
      <c r="H68" s="26" t="s">
        <v>85</v>
      </c>
      <c r="I68" s="26" t="s">
        <v>85</v>
      </c>
      <c r="J68" s="26" t="s">
        <v>85</v>
      </c>
      <c r="K68" s="26" t="s">
        <v>85</v>
      </c>
      <c r="L68" s="26" t="s">
        <v>85</v>
      </c>
      <c r="M68" s="26" t="s">
        <v>85</v>
      </c>
      <c r="N68" s="26" t="s">
        <v>85</v>
      </c>
      <c r="O68" s="26" t="s">
        <v>85</v>
      </c>
      <c r="P68" s="26" t="s">
        <v>85</v>
      </c>
      <c r="Q68" s="26" t="s">
        <v>85</v>
      </c>
      <c r="R68" s="26" t="s">
        <v>85</v>
      </c>
      <c r="S68" s="26" t="s">
        <v>85</v>
      </c>
      <c r="T68" s="26" t="s">
        <v>85</v>
      </c>
      <c r="U68" s="26" t="s">
        <v>85</v>
      </c>
      <c r="V68" s="26" t="s">
        <v>85</v>
      </c>
      <c r="W68" s="26" t="s">
        <v>85</v>
      </c>
      <c r="X68" s="26" t="s">
        <v>85</v>
      </c>
      <c r="Y68" s="26" t="s">
        <v>85</v>
      </c>
      <c r="Z68" s="26" t="s">
        <v>85</v>
      </c>
      <c r="AA68" s="26" t="s">
        <v>85</v>
      </c>
      <c r="AB68" s="26" t="s">
        <v>85</v>
      </c>
      <c r="AC68" s="26" t="s">
        <v>85</v>
      </c>
      <c r="AD68" s="26" t="s">
        <v>85</v>
      </c>
      <c r="AE68" s="26" t="s">
        <v>85</v>
      </c>
      <c r="AF68" s="26" t="s">
        <v>85</v>
      </c>
      <c r="AG68" s="26" t="s">
        <v>85</v>
      </c>
      <c r="AH68" s="26" t="s">
        <v>85</v>
      </c>
      <c r="AI68" s="26" t="s">
        <v>85</v>
      </c>
      <c r="AJ68" s="26" t="s">
        <v>85</v>
      </c>
      <c r="AK68" s="26" t="s">
        <v>85</v>
      </c>
      <c r="AL68" s="26" t="s">
        <v>85</v>
      </c>
      <c r="AM68" s="26" t="s">
        <v>85</v>
      </c>
      <c r="AN68" s="26" t="s">
        <v>85</v>
      </c>
      <c r="AO68" s="26" t="s">
        <v>85</v>
      </c>
      <c r="AP68" s="26" t="s">
        <v>85</v>
      </c>
      <c r="AQ68" s="26" t="s">
        <v>85</v>
      </c>
      <c r="AR68" s="26" t="s">
        <v>85</v>
      </c>
      <c r="AS68" s="26" t="s">
        <v>85</v>
      </c>
      <c r="AT68" s="26" t="s">
        <v>85</v>
      </c>
      <c r="AU68" s="26" t="s">
        <v>85</v>
      </c>
      <c r="AV68" s="26" t="s">
        <v>85</v>
      </c>
      <c r="AW68" s="26" t="s">
        <v>85</v>
      </c>
      <c r="AX68" s="26" t="s">
        <v>85</v>
      </c>
      <c r="AY68" s="26" t="s">
        <v>85</v>
      </c>
      <c r="AZ68" s="26" t="s">
        <v>85</v>
      </c>
      <c r="BA68" s="26" t="s">
        <v>85</v>
      </c>
      <c r="BB68" s="26" t="s">
        <v>85</v>
      </c>
      <c r="BC68" s="26" t="s">
        <v>85</v>
      </c>
      <c r="BD68" s="26" t="s">
        <v>85</v>
      </c>
      <c r="BE68" s="26" t="s">
        <v>85</v>
      </c>
      <c r="BF68" s="26" t="s">
        <v>85</v>
      </c>
      <c r="BG68" s="26" t="s">
        <v>85</v>
      </c>
      <c r="BH68" s="32"/>
    </row>
    <row r="69" customFormat="false" ht="31.5" hidden="false" customHeight="false" outlineLevel="0" collapsed="false">
      <c r="A69" s="23" t="s">
        <v>182</v>
      </c>
      <c r="B69" s="24" t="s">
        <v>183</v>
      </c>
      <c r="C69" s="25" t="s">
        <v>84</v>
      </c>
      <c r="D69" s="20" t="s">
        <v>85</v>
      </c>
      <c r="E69" s="20" t="s">
        <v>85</v>
      </c>
      <c r="F69" s="20" t="s">
        <v>85</v>
      </c>
      <c r="G69" s="20" t="s">
        <v>85</v>
      </c>
      <c r="H69" s="20" t="s">
        <v>85</v>
      </c>
      <c r="I69" s="20" t="s">
        <v>85</v>
      </c>
      <c r="J69" s="20" t="s">
        <v>85</v>
      </c>
      <c r="K69" s="20" t="s">
        <v>85</v>
      </c>
      <c r="L69" s="20" t="s">
        <v>85</v>
      </c>
      <c r="M69" s="20" t="s">
        <v>85</v>
      </c>
      <c r="N69" s="20" t="s">
        <v>85</v>
      </c>
      <c r="O69" s="20" t="s">
        <v>85</v>
      </c>
      <c r="P69" s="20" t="s">
        <v>85</v>
      </c>
      <c r="Q69" s="20" t="s">
        <v>85</v>
      </c>
      <c r="R69" s="20" t="s">
        <v>85</v>
      </c>
      <c r="S69" s="20" t="s">
        <v>85</v>
      </c>
      <c r="T69" s="20" t="s">
        <v>85</v>
      </c>
      <c r="U69" s="20" t="s">
        <v>85</v>
      </c>
      <c r="V69" s="20" t="s">
        <v>85</v>
      </c>
      <c r="W69" s="20" t="s">
        <v>85</v>
      </c>
      <c r="X69" s="20" t="s">
        <v>85</v>
      </c>
      <c r="Y69" s="20" t="s">
        <v>85</v>
      </c>
      <c r="Z69" s="20" t="s">
        <v>85</v>
      </c>
      <c r="AA69" s="20" t="s">
        <v>85</v>
      </c>
      <c r="AB69" s="20" t="s">
        <v>85</v>
      </c>
      <c r="AC69" s="20" t="s">
        <v>85</v>
      </c>
      <c r="AD69" s="20" t="s">
        <v>85</v>
      </c>
      <c r="AE69" s="20" t="s">
        <v>85</v>
      </c>
      <c r="AF69" s="20" t="s">
        <v>85</v>
      </c>
      <c r="AG69" s="20" t="s">
        <v>85</v>
      </c>
      <c r="AH69" s="20" t="s">
        <v>85</v>
      </c>
      <c r="AI69" s="20" t="s">
        <v>85</v>
      </c>
      <c r="AJ69" s="20" t="s">
        <v>85</v>
      </c>
      <c r="AK69" s="20" t="s">
        <v>85</v>
      </c>
      <c r="AL69" s="20" t="s">
        <v>85</v>
      </c>
      <c r="AM69" s="20" t="s">
        <v>85</v>
      </c>
      <c r="AN69" s="20" t="s">
        <v>85</v>
      </c>
      <c r="AO69" s="20" t="s">
        <v>85</v>
      </c>
      <c r="AP69" s="20" t="s">
        <v>85</v>
      </c>
      <c r="AQ69" s="20" t="s">
        <v>85</v>
      </c>
      <c r="AR69" s="20" t="s">
        <v>85</v>
      </c>
      <c r="AS69" s="20" t="s">
        <v>85</v>
      </c>
      <c r="AT69" s="20" t="s">
        <v>85</v>
      </c>
      <c r="AU69" s="20" t="s">
        <v>85</v>
      </c>
      <c r="AV69" s="20" t="s">
        <v>85</v>
      </c>
      <c r="AW69" s="20" t="s">
        <v>85</v>
      </c>
      <c r="AX69" s="20" t="s">
        <v>85</v>
      </c>
      <c r="AY69" s="20" t="s">
        <v>85</v>
      </c>
      <c r="AZ69" s="20" t="s">
        <v>85</v>
      </c>
      <c r="BA69" s="20" t="s">
        <v>85</v>
      </c>
      <c r="BB69" s="20" t="s">
        <v>85</v>
      </c>
      <c r="BC69" s="20" t="s">
        <v>85</v>
      </c>
      <c r="BD69" s="20" t="s">
        <v>85</v>
      </c>
      <c r="BE69" s="20" t="s">
        <v>85</v>
      </c>
      <c r="BF69" s="20" t="s">
        <v>85</v>
      </c>
      <c r="BG69" s="20" t="s">
        <v>85</v>
      </c>
      <c r="BH69" s="32"/>
    </row>
    <row r="70" customFormat="false" ht="31.5" hidden="false" customHeight="false" outlineLevel="0" collapsed="false">
      <c r="A70" s="23" t="s">
        <v>184</v>
      </c>
      <c r="B70" s="24" t="s">
        <v>185</v>
      </c>
      <c r="C70" s="25" t="s">
        <v>84</v>
      </c>
      <c r="D70" s="26" t="s">
        <v>85</v>
      </c>
      <c r="E70" s="26" t="s">
        <v>85</v>
      </c>
      <c r="F70" s="26" t="s">
        <v>85</v>
      </c>
      <c r="G70" s="26" t="s">
        <v>85</v>
      </c>
      <c r="H70" s="26" t="s">
        <v>85</v>
      </c>
      <c r="I70" s="26" t="s">
        <v>85</v>
      </c>
      <c r="J70" s="26" t="s">
        <v>85</v>
      </c>
      <c r="K70" s="26" t="s">
        <v>85</v>
      </c>
      <c r="L70" s="26" t="s">
        <v>85</v>
      </c>
      <c r="M70" s="26" t="s">
        <v>85</v>
      </c>
      <c r="N70" s="26" t="s">
        <v>85</v>
      </c>
      <c r="O70" s="26" t="s">
        <v>85</v>
      </c>
      <c r="P70" s="26" t="s">
        <v>85</v>
      </c>
      <c r="Q70" s="26" t="s">
        <v>85</v>
      </c>
      <c r="R70" s="26" t="s">
        <v>85</v>
      </c>
      <c r="S70" s="26" t="s">
        <v>85</v>
      </c>
      <c r="T70" s="26" t="s">
        <v>85</v>
      </c>
      <c r="U70" s="26" t="s">
        <v>85</v>
      </c>
      <c r="V70" s="26" t="s">
        <v>85</v>
      </c>
      <c r="W70" s="26" t="s">
        <v>85</v>
      </c>
      <c r="X70" s="26" t="s">
        <v>85</v>
      </c>
      <c r="Y70" s="26" t="s">
        <v>85</v>
      </c>
      <c r="Z70" s="26" t="s">
        <v>85</v>
      </c>
      <c r="AA70" s="26" t="s">
        <v>85</v>
      </c>
      <c r="AB70" s="26" t="s">
        <v>85</v>
      </c>
      <c r="AC70" s="26" t="s">
        <v>85</v>
      </c>
      <c r="AD70" s="26" t="s">
        <v>85</v>
      </c>
      <c r="AE70" s="26" t="s">
        <v>85</v>
      </c>
      <c r="AF70" s="26" t="s">
        <v>85</v>
      </c>
      <c r="AG70" s="26" t="s">
        <v>85</v>
      </c>
      <c r="AH70" s="26" t="s">
        <v>85</v>
      </c>
      <c r="AI70" s="26" t="s">
        <v>85</v>
      </c>
      <c r="AJ70" s="26" t="s">
        <v>85</v>
      </c>
      <c r="AK70" s="26" t="s">
        <v>85</v>
      </c>
      <c r="AL70" s="26" t="s">
        <v>85</v>
      </c>
      <c r="AM70" s="26" t="s">
        <v>85</v>
      </c>
      <c r="AN70" s="26" t="s">
        <v>85</v>
      </c>
      <c r="AO70" s="26" t="s">
        <v>85</v>
      </c>
      <c r="AP70" s="26" t="s">
        <v>85</v>
      </c>
      <c r="AQ70" s="26" t="s">
        <v>85</v>
      </c>
      <c r="AR70" s="26" t="s">
        <v>85</v>
      </c>
      <c r="AS70" s="26" t="s">
        <v>85</v>
      </c>
      <c r="AT70" s="26" t="s">
        <v>85</v>
      </c>
      <c r="AU70" s="26" t="s">
        <v>85</v>
      </c>
      <c r="AV70" s="26" t="s">
        <v>85</v>
      </c>
      <c r="AW70" s="26" t="s">
        <v>85</v>
      </c>
      <c r="AX70" s="26" t="s">
        <v>85</v>
      </c>
      <c r="AY70" s="26" t="s">
        <v>85</v>
      </c>
      <c r="AZ70" s="26" t="s">
        <v>85</v>
      </c>
      <c r="BA70" s="26" t="s">
        <v>85</v>
      </c>
      <c r="BB70" s="26" t="s">
        <v>85</v>
      </c>
      <c r="BC70" s="26" t="s">
        <v>85</v>
      </c>
      <c r="BD70" s="26" t="s">
        <v>85</v>
      </c>
      <c r="BE70" s="26" t="s">
        <v>85</v>
      </c>
      <c r="BF70" s="26" t="s">
        <v>85</v>
      </c>
      <c r="BG70" s="26" t="s">
        <v>85</v>
      </c>
      <c r="BH70" s="32"/>
    </row>
    <row r="71" customFormat="false" ht="31.5" hidden="false" customHeight="false" outlineLevel="0" collapsed="false">
      <c r="A71" s="23" t="s">
        <v>186</v>
      </c>
      <c r="B71" s="24" t="s">
        <v>187</v>
      </c>
      <c r="C71" s="25" t="s">
        <v>84</v>
      </c>
      <c r="D71" s="20" t="s">
        <v>85</v>
      </c>
      <c r="E71" s="20" t="s">
        <v>85</v>
      </c>
      <c r="F71" s="20" t="s">
        <v>85</v>
      </c>
      <c r="G71" s="20" t="s">
        <v>85</v>
      </c>
      <c r="H71" s="20" t="s">
        <v>85</v>
      </c>
      <c r="I71" s="20" t="s">
        <v>85</v>
      </c>
      <c r="J71" s="20" t="s">
        <v>85</v>
      </c>
      <c r="K71" s="20" t="s">
        <v>85</v>
      </c>
      <c r="L71" s="20" t="s">
        <v>85</v>
      </c>
      <c r="M71" s="20" t="s">
        <v>85</v>
      </c>
      <c r="N71" s="20" t="s">
        <v>85</v>
      </c>
      <c r="O71" s="20" t="s">
        <v>85</v>
      </c>
      <c r="P71" s="20" t="s">
        <v>85</v>
      </c>
      <c r="Q71" s="20" t="s">
        <v>85</v>
      </c>
      <c r="R71" s="20" t="s">
        <v>85</v>
      </c>
      <c r="S71" s="20" t="s">
        <v>85</v>
      </c>
      <c r="T71" s="20" t="s">
        <v>85</v>
      </c>
      <c r="U71" s="20" t="s">
        <v>85</v>
      </c>
      <c r="V71" s="20" t="s">
        <v>85</v>
      </c>
      <c r="W71" s="20" t="s">
        <v>85</v>
      </c>
      <c r="X71" s="20" t="s">
        <v>85</v>
      </c>
      <c r="Y71" s="20" t="s">
        <v>85</v>
      </c>
      <c r="Z71" s="20" t="s">
        <v>85</v>
      </c>
      <c r="AA71" s="20" t="s">
        <v>85</v>
      </c>
      <c r="AB71" s="20" t="s">
        <v>85</v>
      </c>
      <c r="AC71" s="20" t="s">
        <v>85</v>
      </c>
      <c r="AD71" s="20" t="s">
        <v>85</v>
      </c>
      <c r="AE71" s="20" t="s">
        <v>85</v>
      </c>
      <c r="AF71" s="20" t="s">
        <v>85</v>
      </c>
      <c r="AG71" s="20" t="s">
        <v>85</v>
      </c>
      <c r="AH71" s="20" t="s">
        <v>85</v>
      </c>
      <c r="AI71" s="20" t="s">
        <v>85</v>
      </c>
      <c r="AJ71" s="20" t="s">
        <v>85</v>
      </c>
      <c r="AK71" s="20" t="s">
        <v>85</v>
      </c>
      <c r="AL71" s="20" t="s">
        <v>85</v>
      </c>
      <c r="AM71" s="20" t="s">
        <v>85</v>
      </c>
      <c r="AN71" s="20" t="s">
        <v>85</v>
      </c>
      <c r="AO71" s="20" t="s">
        <v>85</v>
      </c>
      <c r="AP71" s="20" t="s">
        <v>85</v>
      </c>
      <c r="AQ71" s="20" t="s">
        <v>85</v>
      </c>
      <c r="AR71" s="20" t="s">
        <v>85</v>
      </c>
      <c r="AS71" s="20" t="s">
        <v>85</v>
      </c>
      <c r="AT71" s="20" t="s">
        <v>85</v>
      </c>
      <c r="AU71" s="20" t="s">
        <v>85</v>
      </c>
      <c r="AV71" s="20" t="s">
        <v>85</v>
      </c>
      <c r="AW71" s="20" t="s">
        <v>85</v>
      </c>
      <c r="AX71" s="20" t="s">
        <v>85</v>
      </c>
      <c r="AY71" s="20" t="s">
        <v>85</v>
      </c>
      <c r="AZ71" s="20" t="s">
        <v>85</v>
      </c>
      <c r="BA71" s="20" t="s">
        <v>85</v>
      </c>
      <c r="BB71" s="20" t="s">
        <v>85</v>
      </c>
      <c r="BC71" s="20" t="s">
        <v>85</v>
      </c>
      <c r="BD71" s="20" t="s">
        <v>85</v>
      </c>
      <c r="BE71" s="20" t="s">
        <v>85</v>
      </c>
      <c r="BF71" s="20" t="s">
        <v>85</v>
      </c>
      <c r="BG71" s="20" t="s">
        <v>85</v>
      </c>
      <c r="BH71" s="32"/>
    </row>
    <row r="72" customFormat="false" ht="31.5" hidden="false" customHeight="false" outlineLevel="0" collapsed="false">
      <c r="A72" s="23" t="s">
        <v>188</v>
      </c>
      <c r="B72" s="37" t="s">
        <v>189</v>
      </c>
      <c r="C72" s="38" t="s">
        <v>84</v>
      </c>
      <c r="D72" s="26" t="s">
        <v>85</v>
      </c>
      <c r="E72" s="26" t="s">
        <v>85</v>
      </c>
      <c r="F72" s="26" t="s">
        <v>85</v>
      </c>
      <c r="G72" s="26" t="s">
        <v>85</v>
      </c>
      <c r="H72" s="26" t="s">
        <v>85</v>
      </c>
      <c r="I72" s="26" t="s">
        <v>85</v>
      </c>
      <c r="J72" s="26" t="s">
        <v>85</v>
      </c>
      <c r="K72" s="26" t="s">
        <v>85</v>
      </c>
      <c r="L72" s="26" t="s">
        <v>85</v>
      </c>
      <c r="M72" s="26" t="s">
        <v>85</v>
      </c>
      <c r="N72" s="26" t="s">
        <v>85</v>
      </c>
      <c r="O72" s="26" t="s">
        <v>85</v>
      </c>
      <c r="P72" s="26" t="s">
        <v>85</v>
      </c>
      <c r="Q72" s="26" t="s">
        <v>85</v>
      </c>
      <c r="R72" s="26" t="s">
        <v>85</v>
      </c>
      <c r="S72" s="26" t="s">
        <v>85</v>
      </c>
      <c r="T72" s="26" t="s">
        <v>85</v>
      </c>
      <c r="U72" s="26" t="s">
        <v>85</v>
      </c>
      <c r="V72" s="26" t="s">
        <v>85</v>
      </c>
      <c r="W72" s="26" t="s">
        <v>85</v>
      </c>
      <c r="X72" s="26" t="s">
        <v>85</v>
      </c>
      <c r="Y72" s="26" t="s">
        <v>85</v>
      </c>
      <c r="Z72" s="26" t="s">
        <v>85</v>
      </c>
      <c r="AA72" s="26" t="s">
        <v>85</v>
      </c>
      <c r="AB72" s="26" t="s">
        <v>85</v>
      </c>
      <c r="AC72" s="26" t="s">
        <v>85</v>
      </c>
      <c r="AD72" s="26" t="s">
        <v>85</v>
      </c>
      <c r="AE72" s="26" t="s">
        <v>85</v>
      </c>
      <c r="AF72" s="26" t="s">
        <v>85</v>
      </c>
      <c r="AG72" s="26" t="s">
        <v>85</v>
      </c>
      <c r="AH72" s="26" t="s">
        <v>85</v>
      </c>
      <c r="AI72" s="26" t="s">
        <v>85</v>
      </c>
      <c r="AJ72" s="26" t="s">
        <v>85</v>
      </c>
      <c r="AK72" s="26" t="s">
        <v>85</v>
      </c>
      <c r="AL72" s="26" t="s">
        <v>85</v>
      </c>
      <c r="AM72" s="26" t="s">
        <v>85</v>
      </c>
      <c r="AN72" s="26" t="s">
        <v>85</v>
      </c>
      <c r="AO72" s="26" t="s">
        <v>85</v>
      </c>
      <c r="AP72" s="26" t="s">
        <v>85</v>
      </c>
      <c r="AQ72" s="26" t="s">
        <v>85</v>
      </c>
      <c r="AR72" s="26" t="s">
        <v>85</v>
      </c>
      <c r="AS72" s="26" t="s">
        <v>85</v>
      </c>
      <c r="AT72" s="26" t="s">
        <v>85</v>
      </c>
      <c r="AU72" s="26" t="s">
        <v>85</v>
      </c>
      <c r="AV72" s="26" t="s">
        <v>85</v>
      </c>
      <c r="AW72" s="26" t="s">
        <v>85</v>
      </c>
      <c r="AX72" s="26" t="s">
        <v>85</v>
      </c>
      <c r="AY72" s="26" t="s">
        <v>85</v>
      </c>
      <c r="AZ72" s="26" t="s">
        <v>85</v>
      </c>
      <c r="BA72" s="26" t="s">
        <v>85</v>
      </c>
      <c r="BB72" s="26" t="s">
        <v>85</v>
      </c>
      <c r="BC72" s="26" t="s">
        <v>85</v>
      </c>
      <c r="BD72" s="26" t="s">
        <v>85</v>
      </c>
      <c r="BE72" s="26" t="s">
        <v>85</v>
      </c>
      <c r="BF72" s="26" t="s">
        <v>85</v>
      </c>
      <c r="BG72" s="26" t="s">
        <v>85</v>
      </c>
      <c r="BH72" s="32"/>
    </row>
    <row r="73" customFormat="false" ht="31.5" hidden="false" customHeight="false" outlineLevel="0" collapsed="false">
      <c r="A73" s="23" t="s">
        <v>190</v>
      </c>
      <c r="B73" s="37" t="s">
        <v>191</v>
      </c>
      <c r="C73" s="38" t="s">
        <v>84</v>
      </c>
      <c r="D73" s="20" t="s">
        <v>85</v>
      </c>
      <c r="E73" s="20" t="s">
        <v>85</v>
      </c>
      <c r="F73" s="20" t="s">
        <v>85</v>
      </c>
      <c r="G73" s="20" t="s">
        <v>85</v>
      </c>
      <c r="H73" s="20" t="s">
        <v>85</v>
      </c>
      <c r="I73" s="20" t="s">
        <v>85</v>
      </c>
      <c r="J73" s="20" t="s">
        <v>85</v>
      </c>
      <c r="K73" s="20" t="s">
        <v>85</v>
      </c>
      <c r="L73" s="20" t="s">
        <v>85</v>
      </c>
      <c r="M73" s="20" t="s">
        <v>85</v>
      </c>
      <c r="N73" s="20" t="s">
        <v>85</v>
      </c>
      <c r="O73" s="20" t="s">
        <v>85</v>
      </c>
      <c r="P73" s="20" t="s">
        <v>85</v>
      </c>
      <c r="Q73" s="20" t="s">
        <v>85</v>
      </c>
      <c r="R73" s="20" t="s">
        <v>85</v>
      </c>
      <c r="S73" s="20" t="s">
        <v>85</v>
      </c>
      <c r="T73" s="20" t="s">
        <v>85</v>
      </c>
      <c r="U73" s="20" t="s">
        <v>85</v>
      </c>
      <c r="V73" s="20" t="s">
        <v>85</v>
      </c>
      <c r="W73" s="20" t="s">
        <v>85</v>
      </c>
      <c r="X73" s="20" t="s">
        <v>85</v>
      </c>
      <c r="Y73" s="20" t="s">
        <v>85</v>
      </c>
      <c r="Z73" s="20" t="s">
        <v>85</v>
      </c>
      <c r="AA73" s="20" t="s">
        <v>85</v>
      </c>
      <c r="AB73" s="20" t="s">
        <v>85</v>
      </c>
      <c r="AC73" s="20" t="s">
        <v>85</v>
      </c>
      <c r="AD73" s="20" t="s">
        <v>85</v>
      </c>
      <c r="AE73" s="20" t="s">
        <v>85</v>
      </c>
      <c r="AF73" s="20" t="s">
        <v>85</v>
      </c>
      <c r="AG73" s="20" t="s">
        <v>85</v>
      </c>
      <c r="AH73" s="20" t="s">
        <v>85</v>
      </c>
      <c r="AI73" s="20" t="s">
        <v>85</v>
      </c>
      <c r="AJ73" s="20" t="s">
        <v>85</v>
      </c>
      <c r="AK73" s="20" t="s">
        <v>85</v>
      </c>
      <c r="AL73" s="20" t="s">
        <v>85</v>
      </c>
      <c r="AM73" s="20" t="s">
        <v>85</v>
      </c>
      <c r="AN73" s="20" t="s">
        <v>85</v>
      </c>
      <c r="AO73" s="20" t="s">
        <v>85</v>
      </c>
      <c r="AP73" s="20" t="s">
        <v>85</v>
      </c>
      <c r="AQ73" s="20" t="s">
        <v>85</v>
      </c>
      <c r="AR73" s="20" t="s">
        <v>85</v>
      </c>
      <c r="AS73" s="20" t="s">
        <v>85</v>
      </c>
      <c r="AT73" s="20" t="s">
        <v>85</v>
      </c>
      <c r="AU73" s="20" t="s">
        <v>85</v>
      </c>
      <c r="AV73" s="20" t="s">
        <v>85</v>
      </c>
      <c r="AW73" s="20" t="s">
        <v>85</v>
      </c>
      <c r="AX73" s="20" t="s">
        <v>85</v>
      </c>
      <c r="AY73" s="20" t="s">
        <v>85</v>
      </c>
      <c r="AZ73" s="20" t="s">
        <v>85</v>
      </c>
      <c r="BA73" s="20" t="s">
        <v>85</v>
      </c>
      <c r="BB73" s="20" t="s">
        <v>85</v>
      </c>
      <c r="BC73" s="20" t="s">
        <v>85</v>
      </c>
      <c r="BD73" s="20" t="s">
        <v>85</v>
      </c>
      <c r="BE73" s="20" t="s">
        <v>85</v>
      </c>
      <c r="BF73" s="20" t="s">
        <v>85</v>
      </c>
      <c r="BG73" s="20" t="s">
        <v>85</v>
      </c>
      <c r="BH73" s="32"/>
    </row>
    <row r="74" customFormat="false" ht="31.5" hidden="false" customHeight="false" outlineLevel="0" collapsed="false">
      <c r="A74" s="23" t="s">
        <v>192</v>
      </c>
      <c r="B74" s="37" t="s">
        <v>193</v>
      </c>
      <c r="C74" s="38" t="s">
        <v>84</v>
      </c>
      <c r="D74" s="26" t="s">
        <v>85</v>
      </c>
      <c r="E74" s="26" t="s">
        <v>85</v>
      </c>
      <c r="F74" s="26" t="s">
        <v>85</v>
      </c>
      <c r="G74" s="26" t="s">
        <v>85</v>
      </c>
      <c r="H74" s="26" t="s">
        <v>85</v>
      </c>
      <c r="I74" s="26" t="s">
        <v>85</v>
      </c>
      <c r="J74" s="26" t="s">
        <v>85</v>
      </c>
      <c r="K74" s="26" t="s">
        <v>85</v>
      </c>
      <c r="L74" s="26" t="s">
        <v>85</v>
      </c>
      <c r="M74" s="26" t="s">
        <v>85</v>
      </c>
      <c r="N74" s="26" t="s">
        <v>85</v>
      </c>
      <c r="O74" s="26" t="s">
        <v>85</v>
      </c>
      <c r="P74" s="26" t="s">
        <v>85</v>
      </c>
      <c r="Q74" s="26" t="s">
        <v>85</v>
      </c>
      <c r="R74" s="26" t="s">
        <v>85</v>
      </c>
      <c r="S74" s="26" t="s">
        <v>85</v>
      </c>
      <c r="T74" s="26" t="s">
        <v>85</v>
      </c>
      <c r="U74" s="26" t="s">
        <v>85</v>
      </c>
      <c r="V74" s="26" t="s">
        <v>85</v>
      </c>
      <c r="W74" s="26" t="s">
        <v>85</v>
      </c>
      <c r="X74" s="26" t="s">
        <v>85</v>
      </c>
      <c r="Y74" s="26" t="s">
        <v>85</v>
      </c>
      <c r="Z74" s="26" t="s">
        <v>85</v>
      </c>
      <c r="AA74" s="26" t="s">
        <v>85</v>
      </c>
      <c r="AB74" s="26" t="s">
        <v>85</v>
      </c>
      <c r="AC74" s="26" t="s">
        <v>85</v>
      </c>
      <c r="AD74" s="26" t="s">
        <v>85</v>
      </c>
      <c r="AE74" s="26" t="s">
        <v>85</v>
      </c>
      <c r="AF74" s="26" t="s">
        <v>85</v>
      </c>
      <c r="AG74" s="26" t="s">
        <v>85</v>
      </c>
      <c r="AH74" s="26" t="s">
        <v>85</v>
      </c>
      <c r="AI74" s="26" t="s">
        <v>85</v>
      </c>
      <c r="AJ74" s="26" t="s">
        <v>85</v>
      </c>
      <c r="AK74" s="26" t="s">
        <v>85</v>
      </c>
      <c r="AL74" s="26" t="s">
        <v>85</v>
      </c>
      <c r="AM74" s="26" t="s">
        <v>85</v>
      </c>
      <c r="AN74" s="26" t="s">
        <v>85</v>
      </c>
      <c r="AO74" s="26" t="s">
        <v>85</v>
      </c>
      <c r="AP74" s="26" t="s">
        <v>85</v>
      </c>
      <c r="AQ74" s="26" t="s">
        <v>85</v>
      </c>
      <c r="AR74" s="26" t="s">
        <v>85</v>
      </c>
      <c r="AS74" s="26" t="s">
        <v>85</v>
      </c>
      <c r="AT74" s="26" t="s">
        <v>85</v>
      </c>
      <c r="AU74" s="26" t="s">
        <v>85</v>
      </c>
      <c r="AV74" s="26" t="s">
        <v>85</v>
      </c>
      <c r="AW74" s="26" t="s">
        <v>85</v>
      </c>
      <c r="AX74" s="26" t="s">
        <v>85</v>
      </c>
      <c r="AY74" s="26" t="s">
        <v>85</v>
      </c>
      <c r="AZ74" s="26" t="s">
        <v>85</v>
      </c>
      <c r="BA74" s="26" t="s">
        <v>85</v>
      </c>
      <c r="BB74" s="26" t="s">
        <v>85</v>
      </c>
      <c r="BC74" s="26" t="s">
        <v>85</v>
      </c>
      <c r="BD74" s="26" t="s">
        <v>85</v>
      </c>
      <c r="BE74" s="26" t="s">
        <v>85</v>
      </c>
      <c r="BF74" s="26" t="s">
        <v>85</v>
      </c>
      <c r="BG74" s="26" t="s">
        <v>85</v>
      </c>
      <c r="BH74" s="32"/>
    </row>
    <row r="75" customFormat="false" ht="31.5" hidden="false" customHeight="false" outlineLevel="0" collapsed="false">
      <c r="A75" s="23" t="s">
        <v>194</v>
      </c>
      <c r="B75" s="37" t="s">
        <v>195</v>
      </c>
      <c r="C75" s="38" t="s">
        <v>84</v>
      </c>
      <c r="D75" s="20" t="s">
        <v>85</v>
      </c>
      <c r="E75" s="20" t="s">
        <v>85</v>
      </c>
      <c r="F75" s="20" t="s">
        <v>85</v>
      </c>
      <c r="G75" s="20" t="s">
        <v>85</v>
      </c>
      <c r="H75" s="20" t="s">
        <v>85</v>
      </c>
      <c r="I75" s="20" t="s">
        <v>85</v>
      </c>
      <c r="J75" s="20" t="s">
        <v>85</v>
      </c>
      <c r="K75" s="20" t="s">
        <v>85</v>
      </c>
      <c r="L75" s="20" t="s">
        <v>85</v>
      </c>
      <c r="M75" s="20" t="s">
        <v>85</v>
      </c>
      <c r="N75" s="20" t="s">
        <v>85</v>
      </c>
      <c r="O75" s="20" t="s">
        <v>85</v>
      </c>
      <c r="P75" s="20" t="s">
        <v>85</v>
      </c>
      <c r="Q75" s="20" t="s">
        <v>85</v>
      </c>
      <c r="R75" s="20" t="s">
        <v>85</v>
      </c>
      <c r="S75" s="20" t="s">
        <v>85</v>
      </c>
      <c r="T75" s="20" t="s">
        <v>85</v>
      </c>
      <c r="U75" s="20" t="s">
        <v>85</v>
      </c>
      <c r="V75" s="20" t="s">
        <v>85</v>
      </c>
      <c r="W75" s="20" t="s">
        <v>85</v>
      </c>
      <c r="X75" s="20" t="s">
        <v>85</v>
      </c>
      <c r="Y75" s="20" t="s">
        <v>85</v>
      </c>
      <c r="Z75" s="20" t="s">
        <v>85</v>
      </c>
      <c r="AA75" s="20" t="s">
        <v>85</v>
      </c>
      <c r="AB75" s="20" t="s">
        <v>85</v>
      </c>
      <c r="AC75" s="20" t="s">
        <v>85</v>
      </c>
      <c r="AD75" s="20" t="s">
        <v>85</v>
      </c>
      <c r="AE75" s="20" t="s">
        <v>85</v>
      </c>
      <c r="AF75" s="20" t="s">
        <v>85</v>
      </c>
      <c r="AG75" s="20" t="s">
        <v>85</v>
      </c>
      <c r="AH75" s="20" t="s">
        <v>85</v>
      </c>
      <c r="AI75" s="20" t="s">
        <v>85</v>
      </c>
      <c r="AJ75" s="20" t="s">
        <v>85</v>
      </c>
      <c r="AK75" s="20" t="s">
        <v>85</v>
      </c>
      <c r="AL75" s="20" t="s">
        <v>85</v>
      </c>
      <c r="AM75" s="20" t="s">
        <v>85</v>
      </c>
      <c r="AN75" s="20" t="s">
        <v>85</v>
      </c>
      <c r="AO75" s="20" t="s">
        <v>85</v>
      </c>
      <c r="AP75" s="20" t="s">
        <v>85</v>
      </c>
      <c r="AQ75" s="20" t="s">
        <v>85</v>
      </c>
      <c r="AR75" s="20" t="s">
        <v>85</v>
      </c>
      <c r="AS75" s="20" t="s">
        <v>85</v>
      </c>
      <c r="AT75" s="20" t="s">
        <v>85</v>
      </c>
      <c r="AU75" s="20" t="s">
        <v>85</v>
      </c>
      <c r="AV75" s="20" t="s">
        <v>85</v>
      </c>
      <c r="AW75" s="20" t="s">
        <v>85</v>
      </c>
      <c r="AX75" s="20" t="s">
        <v>85</v>
      </c>
      <c r="AY75" s="20" t="s">
        <v>85</v>
      </c>
      <c r="AZ75" s="20" t="s">
        <v>85</v>
      </c>
      <c r="BA75" s="20" t="s">
        <v>85</v>
      </c>
      <c r="BB75" s="20" t="s">
        <v>85</v>
      </c>
      <c r="BC75" s="20" t="s">
        <v>85</v>
      </c>
      <c r="BD75" s="20" t="s">
        <v>85</v>
      </c>
      <c r="BE75" s="20" t="s">
        <v>85</v>
      </c>
      <c r="BF75" s="20" t="s">
        <v>85</v>
      </c>
      <c r="BG75" s="20" t="s">
        <v>85</v>
      </c>
      <c r="BH75" s="32"/>
    </row>
    <row r="76" customFormat="false" ht="47.25" hidden="false" customHeight="false" outlineLevel="0" collapsed="false">
      <c r="A76" s="23" t="s">
        <v>196</v>
      </c>
      <c r="B76" s="37" t="s">
        <v>197</v>
      </c>
      <c r="C76" s="38" t="s">
        <v>84</v>
      </c>
      <c r="D76" s="26" t="s">
        <v>85</v>
      </c>
      <c r="E76" s="26" t="s">
        <v>85</v>
      </c>
      <c r="F76" s="26" t="s">
        <v>85</v>
      </c>
      <c r="G76" s="26" t="s">
        <v>85</v>
      </c>
      <c r="H76" s="26" t="s">
        <v>85</v>
      </c>
      <c r="I76" s="26" t="s">
        <v>85</v>
      </c>
      <c r="J76" s="26" t="s">
        <v>85</v>
      </c>
      <c r="K76" s="26" t="s">
        <v>85</v>
      </c>
      <c r="L76" s="26" t="s">
        <v>85</v>
      </c>
      <c r="M76" s="26" t="s">
        <v>85</v>
      </c>
      <c r="N76" s="26" t="s">
        <v>85</v>
      </c>
      <c r="O76" s="26" t="s">
        <v>85</v>
      </c>
      <c r="P76" s="26" t="s">
        <v>85</v>
      </c>
      <c r="Q76" s="26" t="s">
        <v>85</v>
      </c>
      <c r="R76" s="26" t="s">
        <v>85</v>
      </c>
      <c r="S76" s="26" t="s">
        <v>85</v>
      </c>
      <c r="T76" s="26" t="s">
        <v>85</v>
      </c>
      <c r="U76" s="26" t="s">
        <v>85</v>
      </c>
      <c r="V76" s="26" t="s">
        <v>85</v>
      </c>
      <c r="W76" s="26" t="s">
        <v>85</v>
      </c>
      <c r="X76" s="26" t="s">
        <v>85</v>
      </c>
      <c r="Y76" s="26" t="s">
        <v>85</v>
      </c>
      <c r="Z76" s="26" t="s">
        <v>85</v>
      </c>
      <c r="AA76" s="26" t="s">
        <v>85</v>
      </c>
      <c r="AB76" s="26" t="s">
        <v>85</v>
      </c>
      <c r="AC76" s="26" t="s">
        <v>85</v>
      </c>
      <c r="AD76" s="26" t="s">
        <v>85</v>
      </c>
      <c r="AE76" s="26" t="s">
        <v>85</v>
      </c>
      <c r="AF76" s="26" t="s">
        <v>85</v>
      </c>
      <c r="AG76" s="26" t="s">
        <v>85</v>
      </c>
      <c r="AH76" s="26" t="s">
        <v>85</v>
      </c>
      <c r="AI76" s="26" t="s">
        <v>85</v>
      </c>
      <c r="AJ76" s="26" t="s">
        <v>85</v>
      </c>
      <c r="AK76" s="26" t="s">
        <v>85</v>
      </c>
      <c r="AL76" s="26" t="s">
        <v>85</v>
      </c>
      <c r="AM76" s="26" t="s">
        <v>85</v>
      </c>
      <c r="AN76" s="26" t="s">
        <v>85</v>
      </c>
      <c r="AO76" s="26" t="s">
        <v>85</v>
      </c>
      <c r="AP76" s="26" t="s">
        <v>85</v>
      </c>
      <c r="AQ76" s="26" t="s">
        <v>85</v>
      </c>
      <c r="AR76" s="26" t="s">
        <v>85</v>
      </c>
      <c r="AS76" s="26" t="s">
        <v>85</v>
      </c>
      <c r="AT76" s="26" t="s">
        <v>85</v>
      </c>
      <c r="AU76" s="26" t="s">
        <v>85</v>
      </c>
      <c r="AV76" s="26" t="s">
        <v>85</v>
      </c>
      <c r="AW76" s="26" t="s">
        <v>85</v>
      </c>
      <c r="AX76" s="26" t="s">
        <v>85</v>
      </c>
      <c r="AY76" s="26" t="s">
        <v>85</v>
      </c>
      <c r="AZ76" s="26" t="s">
        <v>85</v>
      </c>
      <c r="BA76" s="26" t="s">
        <v>85</v>
      </c>
      <c r="BB76" s="26" t="s">
        <v>85</v>
      </c>
      <c r="BC76" s="26" t="s">
        <v>85</v>
      </c>
      <c r="BD76" s="26" t="s">
        <v>85</v>
      </c>
      <c r="BE76" s="26" t="s">
        <v>85</v>
      </c>
      <c r="BF76" s="26" t="s">
        <v>85</v>
      </c>
      <c r="BG76" s="26" t="s">
        <v>85</v>
      </c>
      <c r="BH76" s="32"/>
    </row>
    <row r="77" customFormat="false" ht="31.5" hidden="false" customHeight="false" outlineLevel="0" collapsed="false">
      <c r="A77" s="23" t="s">
        <v>198</v>
      </c>
      <c r="B77" s="37" t="s">
        <v>199</v>
      </c>
      <c r="C77" s="38" t="s">
        <v>84</v>
      </c>
      <c r="D77" s="20" t="s">
        <v>85</v>
      </c>
      <c r="E77" s="20" t="s">
        <v>85</v>
      </c>
      <c r="F77" s="20" t="s">
        <v>85</v>
      </c>
      <c r="G77" s="20" t="s">
        <v>85</v>
      </c>
      <c r="H77" s="20" t="s">
        <v>85</v>
      </c>
      <c r="I77" s="20" t="s">
        <v>85</v>
      </c>
      <c r="J77" s="20" t="s">
        <v>85</v>
      </c>
      <c r="K77" s="20" t="s">
        <v>85</v>
      </c>
      <c r="L77" s="20" t="s">
        <v>85</v>
      </c>
      <c r="M77" s="20" t="s">
        <v>85</v>
      </c>
      <c r="N77" s="20" t="s">
        <v>85</v>
      </c>
      <c r="O77" s="20" t="s">
        <v>85</v>
      </c>
      <c r="P77" s="20" t="s">
        <v>85</v>
      </c>
      <c r="Q77" s="20" t="s">
        <v>85</v>
      </c>
      <c r="R77" s="20" t="s">
        <v>85</v>
      </c>
      <c r="S77" s="20" t="s">
        <v>85</v>
      </c>
      <c r="T77" s="20" t="s">
        <v>85</v>
      </c>
      <c r="U77" s="20" t="s">
        <v>85</v>
      </c>
      <c r="V77" s="20" t="s">
        <v>85</v>
      </c>
      <c r="W77" s="20" t="s">
        <v>85</v>
      </c>
      <c r="X77" s="20" t="s">
        <v>85</v>
      </c>
      <c r="Y77" s="20" t="s">
        <v>85</v>
      </c>
      <c r="Z77" s="20" t="s">
        <v>85</v>
      </c>
      <c r="AA77" s="20" t="s">
        <v>85</v>
      </c>
      <c r="AB77" s="20" t="s">
        <v>85</v>
      </c>
      <c r="AC77" s="20" t="s">
        <v>85</v>
      </c>
      <c r="AD77" s="20" t="s">
        <v>85</v>
      </c>
      <c r="AE77" s="20" t="s">
        <v>85</v>
      </c>
      <c r="AF77" s="20" t="s">
        <v>85</v>
      </c>
      <c r="AG77" s="20" t="s">
        <v>85</v>
      </c>
      <c r="AH77" s="20" t="s">
        <v>85</v>
      </c>
      <c r="AI77" s="20" t="s">
        <v>85</v>
      </c>
      <c r="AJ77" s="20" t="s">
        <v>85</v>
      </c>
      <c r="AK77" s="20" t="s">
        <v>85</v>
      </c>
      <c r="AL77" s="20" t="s">
        <v>85</v>
      </c>
      <c r="AM77" s="20" t="s">
        <v>85</v>
      </c>
      <c r="AN77" s="20" t="s">
        <v>85</v>
      </c>
      <c r="AO77" s="20" t="s">
        <v>85</v>
      </c>
      <c r="AP77" s="20" t="s">
        <v>85</v>
      </c>
      <c r="AQ77" s="20" t="s">
        <v>85</v>
      </c>
      <c r="AR77" s="20" t="s">
        <v>85</v>
      </c>
      <c r="AS77" s="20" t="s">
        <v>85</v>
      </c>
      <c r="AT77" s="20" t="s">
        <v>85</v>
      </c>
      <c r="AU77" s="20" t="s">
        <v>85</v>
      </c>
      <c r="AV77" s="20" t="s">
        <v>85</v>
      </c>
      <c r="AW77" s="20" t="s">
        <v>85</v>
      </c>
      <c r="AX77" s="20" t="s">
        <v>85</v>
      </c>
      <c r="AY77" s="20" t="s">
        <v>85</v>
      </c>
      <c r="AZ77" s="20" t="s">
        <v>85</v>
      </c>
      <c r="BA77" s="20" t="s">
        <v>85</v>
      </c>
      <c r="BB77" s="20" t="s">
        <v>85</v>
      </c>
      <c r="BC77" s="20" t="s">
        <v>85</v>
      </c>
      <c r="BD77" s="20" t="s">
        <v>85</v>
      </c>
      <c r="BE77" s="20" t="s">
        <v>85</v>
      </c>
      <c r="BF77" s="20" t="s">
        <v>85</v>
      </c>
      <c r="BG77" s="20" t="s">
        <v>85</v>
      </c>
      <c r="BH77" s="32"/>
    </row>
    <row r="78" customFormat="false" ht="31.5" hidden="false" customHeight="false" outlineLevel="0" collapsed="false">
      <c r="A78" s="23" t="s">
        <v>200</v>
      </c>
      <c r="B78" s="37" t="s">
        <v>201</v>
      </c>
      <c r="C78" s="38" t="s">
        <v>84</v>
      </c>
      <c r="D78" s="26" t="s">
        <v>85</v>
      </c>
      <c r="E78" s="26" t="s">
        <v>85</v>
      </c>
      <c r="F78" s="26" t="s">
        <v>85</v>
      </c>
      <c r="G78" s="26" t="s">
        <v>85</v>
      </c>
      <c r="H78" s="26" t="s">
        <v>85</v>
      </c>
      <c r="I78" s="26" t="s">
        <v>85</v>
      </c>
      <c r="J78" s="26" t="s">
        <v>85</v>
      </c>
      <c r="K78" s="26" t="s">
        <v>85</v>
      </c>
      <c r="L78" s="26" t="s">
        <v>85</v>
      </c>
      <c r="M78" s="26" t="s">
        <v>85</v>
      </c>
      <c r="N78" s="26" t="s">
        <v>85</v>
      </c>
      <c r="O78" s="26" t="s">
        <v>85</v>
      </c>
      <c r="P78" s="26" t="s">
        <v>85</v>
      </c>
      <c r="Q78" s="26" t="s">
        <v>85</v>
      </c>
      <c r="R78" s="26" t="s">
        <v>85</v>
      </c>
      <c r="S78" s="26" t="s">
        <v>85</v>
      </c>
      <c r="T78" s="26" t="s">
        <v>85</v>
      </c>
      <c r="U78" s="26" t="s">
        <v>85</v>
      </c>
      <c r="V78" s="26" t="s">
        <v>85</v>
      </c>
      <c r="W78" s="26" t="s">
        <v>85</v>
      </c>
      <c r="X78" s="26" t="s">
        <v>85</v>
      </c>
      <c r="Y78" s="26" t="s">
        <v>85</v>
      </c>
      <c r="Z78" s="26" t="s">
        <v>85</v>
      </c>
      <c r="AA78" s="26" t="s">
        <v>85</v>
      </c>
      <c r="AB78" s="26" t="s">
        <v>85</v>
      </c>
      <c r="AC78" s="26" t="s">
        <v>85</v>
      </c>
      <c r="AD78" s="26" t="s">
        <v>85</v>
      </c>
      <c r="AE78" s="26" t="s">
        <v>85</v>
      </c>
      <c r="AF78" s="26" t="s">
        <v>85</v>
      </c>
      <c r="AG78" s="26" t="s">
        <v>85</v>
      </c>
      <c r="AH78" s="26" t="s">
        <v>85</v>
      </c>
      <c r="AI78" s="26" t="s">
        <v>85</v>
      </c>
      <c r="AJ78" s="26" t="s">
        <v>85</v>
      </c>
      <c r="AK78" s="26" t="s">
        <v>85</v>
      </c>
      <c r="AL78" s="26" t="s">
        <v>85</v>
      </c>
      <c r="AM78" s="26" t="s">
        <v>85</v>
      </c>
      <c r="AN78" s="26" t="s">
        <v>85</v>
      </c>
      <c r="AO78" s="26" t="s">
        <v>85</v>
      </c>
      <c r="AP78" s="26" t="s">
        <v>85</v>
      </c>
      <c r="AQ78" s="26" t="s">
        <v>85</v>
      </c>
      <c r="AR78" s="26" t="s">
        <v>85</v>
      </c>
      <c r="AS78" s="26" t="s">
        <v>85</v>
      </c>
      <c r="AT78" s="26" t="s">
        <v>85</v>
      </c>
      <c r="AU78" s="26" t="s">
        <v>85</v>
      </c>
      <c r="AV78" s="26" t="s">
        <v>85</v>
      </c>
      <c r="AW78" s="26" t="s">
        <v>85</v>
      </c>
      <c r="AX78" s="26" t="s">
        <v>85</v>
      </c>
      <c r="AY78" s="26" t="s">
        <v>85</v>
      </c>
      <c r="AZ78" s="26" t="s">
        <v>85</v>
      </c>
      <c r="BA78" s="26" t="s">
        <v>85</v>
      </c>
      <c r="BB78" s="26" t="s">
        <v>85</v>
      </c>
      <c r="BC78" s="26" t="s">
        <v>85</v>
      </c>
      <c r="BD78" s="26" t="s">
        <v>85</v>
      </c>
      <c r="BE78" s="26" t="s">
        <v>85</v>
      </c>
      <c r="BF78" s="26" t="s">
        <v>85</v>
      </c>
      <c r="BG78" s="26" t="s">
        <v>85</v>
      </c>
      <c r="BH78" s="32"/>
    </row>
    <row r="79" customFormat="false" ht="31.5" hidden="false" customHeight="false" outlineLevel="0" collapsed="false">
      <c r="A79" s="23" t="s">
        <v>202</v>
      </c>
      <c r="B79" s="37" t="s">
        <v>203</v>
      </c>
      <c r="C79" s="38" t="s">
        <v>84</v>
      </c>
      <c r="D79" s="20" t="s">
        <v>85</v>
      </c>
      <c r="E79" s="20" t="s">
        <v>85</v>
      </c>
      <c r="F79" s="20" t="s">
        <v>85</v>
      </c>
      <c r="G79" s="20" t="s">
        <v>85</v>
      </c>
      <c r="H79" s="20" t="s">
        <v>85</v>
      </c>
      <c r="I79" s="20" t="s">
        <v>85</v>
      </c>
      <c r="J79" s="20" t="s">
        <v>85</v>
      </c>
      <c r="K79" s="20" t="s">
        <v>85</v>
      </c>
      <c r="L79" s="20" t="s">
        <v>85</v>
      </c>
      <c r="M79" s="20" t="s">
        <v>85</v>
      </c>
      <c r="N79" s="20" t="s">
        <v>85</v>
      </c>
      <c r="O79" s="20" t="s">
        <v>85</v>
      </c>
      <c r="P79" s="20" t="s">
        <v>85</v>
      </c>
      <c r="Q79" s="20" t="s">
        <v>85</v>
      </c>
      <c r="R79" s="20" t="s">
        <v>85</v>
      </c>
      <c r="S79" s="20" t="s">
        <v>85</v>
      </c>
      <c r="T79" s="20" t="s">
        <v>85</v>
      </c>
      <c r="U79" s="20" t="s">
        <v>85</v>
      </c>
      <c r="V79" s="20" t="s">
        <v>85</v>
      </c>
      <c r="W79" s="20" t="s">
        <v>85</v>
      </c>
      <c r="X79" s="20" t="s">
        <v>85</v>
      </c>
      <c r="Y79" s="20" t="s">
        <v>85</v>
      </c>
      <c r="Z79" s="20" t="s">
        <v>85</v>
      </c>
      <c r="AA79" s="20" t="s">
        <v>85</v>
      </c>
      <c r="AB79" s="20" t="s">
        <v>85</v>
      </c>
      <c r="AC79" s="20" t="s">
        <v>85</v>
      </c>
      <c r="AD79" s="20" t="s">
        <v>85</v>
      </c>
      <c r="AE79" s="20" t="s">
        <v>85</v>
      </c>
      <c r="AF79" s="20" t="s">
        <v>85</v>
      </c>
      <c r="AG79" s="20" t="s">
        <v>85</v>
      </c>
      <c r="AH79" s="20" t="s">
        <v>85</v>
      </c>
      <c r="AI79" s="20" t="s">
        <v>85</v>
      </c>
      <c r="AJ79" s="20" t="s">
        <v>85</v>
      </c>
      <c r="AK79" s="20" t="s">
        <v>85</v>
      </c>
      <c r="AL79" s="20" t="s">
        <v>85</v>
      </c>
      <c r="AM79" s="20" t="s">
        <v>85</v>
      </c>
      <c r="AN79" s="20" t="s">
        <v>85</v>
      </c>
      <c r="AO79" s="20" t="s">
        <v>85</v>
      </c>
      <c r="AP79" s="20" t="s">
        <v>85</v>
      </c>
      <c r="AQ79" s="20" t="s">
        <v>85</v>
      </c>
      <c r="AR79" s="20" t="s">
        <v>85</v>
      </c>
      <c r="AS79" s="20" t="s">
        <v>85</v>
      </c>
      <c r="AT79" s="20" t="s">
        <v>85</v>
      </c>
      <c r="AU79" s="20" t="s">
        <v>85</v>
      </c>
      <c r="AV79" s="20" t="s">
        <v>85</v>
      </c>
      <c r="AW79" s="20" t="s">
        <v>85</v>
      </c>
      <c r="AX79" s="20" t="s">
        <v>85</v>
      </c>
      <c r="AY79" s="20" t="s">
        <v>85</v>
      </c>
      <c r="AZ79" s="20" t="s">
        <v>85</v>
      </c>
      <c r="BA79" s="20" t="s">
        <v>85</v>
      </c>
      <c r="BB79" s="20" t="s">
        <v>85</v>
      </c>
      <c r="BC79" s="20" t="s">
        <v>85</v>
      </c>
      <c r="BD79" s="20" t="s">
        <v>85</v>
      </c>
      <c r="BE79" s="20" t="s">
        <v>85</v>
      </c>
      <c r="BF79" s="20" t="s">
        <v>85</v>
      </c>
      <c r="BG79" s="20" t="s">
        <v>85</v>
      </c>
      <c r="BH79" s="32"/>
    </row>
    <row r="80" customFormat="false" ht="47.25" hidden="false" customHeight="false" outlineLevel="0" collapsed="false">
      <c r="A80" s="23" t="s">
        <v>204</v>
      </c>
      <c r="B80" s="24" t="s">
        <v>205</v>
      </c>
      <c r="C80" s="25" t="s">
        <v>84</v>
      </c>
      <c r="D80" s="26" t="s">
        <v>85</v>
      </c>
      <c r="E80" s="26" t="s">
        <v>85</v>
      </c>
      <c r="F80" s="26" t="s">
        <v>85</v>
      </c>
      <c r="G80" s="26" t="s">
        <v>85</v>
      </c>
      <c r="H80" s="26" t="s">
        <v>85</v>
      </c>
      <c r="I80" s="26" t="s">
        <v>85</v>
      </c>
      <c r="J80" s="26" t="s">
        <v>85</v>
      </c>
      <c r="K80" s="26" t="s">
        <v>85</v>
      </c>
      <c r="L80" s="26" t="s">
        <v>85</v>
      </c>
      <c r="M80" s="26" t="s">
        <v>85</v>
      </c>
      <c r="N80" s="26" t="s">
        <v>85</v>
      </c>
      <c r="O80" s="26" t="s">
        <v>85</v>
      </c>
      <c r="P80" s="26" t="s">
        <v>85</v>
      </c>
      <c r="Q80" s="26" t="s">
        <v>85</v>
      </c>
      <c r="R80" s="26" t="s">
        <v>85</v>
      </c>
      <c r="S80" s="26" t="s">
        <v>85</v>
      </c>
      <c r="T80" s="26" t="s">
        <v>85</v>
      </c>
      <c r="U80" s="26" t="s">
        <v>85</v>
      </c>
      <c r="V80" s="26" t="s">
        <v>85</v>
      </c>
      <c r="W80" s="26" t="s">
        <v>85</v>
      </c>
      <c r="X80" s="26" t="s">
        <v>85</v>
      </c>
      <c r="Y80" s="26" t="s">
        <v>85</v>
      </c>
      <c r="Z80" s="26" t="s">
        <v>85</v>
      </c>
      <c r="AA80" s="26" t="s">
        <v>85</v>
      </c>
      <c r="AB80" s="26" t="s">
        <v>85</v>
      </c>
      <c r="AC80" s="26" t="s">
        <v>85</v>
      </c>
      <c r="AD80" s="26" t="s">
        <v>85</v>
      </c>
      <c r="AE80" s="26" t="s">
        <v>85</v>
      </c>
      <c r="AF80" s="26" t="s">
        <v>85</v>
      </c>
      <c r="AG80" s="26" t="s">
        <v>85</v>
      </c>
      <c r="AH80" s="26" t="s">
        <v>85</v>
      </c>
      <c r="AI80" s="26" t="s">
        <v>85</v>
      </c>
      <c r="AJ80" s="26" t="s">
        <v>85</v>
      </c>
      <c r="AK80" s="26" t="s">
        <v>85</v>
      </c>
      <c r="AL80" s="26" t="s">
        <v>85</v>
      </c>
      <c r="AM80" s="26" t="s">
        <v>85</v>
      </c>
      <c r="AN80" s="26" t="s">
        <v>85</v>
      </c>
      <c r="AO80" s="26" t="s">
        <v>85</v>
      </c>
      <c r="AP80" s="26" t="s">
        <v>85</v>
      </c>
      <c r="AQ80" s="26" t="s">
        <v>85</v>
      </c>
      <c r="AR80" s="26" t="s">
        <v>85</v>
      </c>
      <c r="AS80" s="26" t="s">
        <v>85</v>
      </c>
      <c r="AT80" s="26" t="s">
        <v>85</v>
      </c>
      <c r="AU80" s="26" t="s">
        <v>85</v>
      </c>
      <c r="AV80" s="26" t="s">
        <v>85</v>
      </c>
      <c r="AW80" s="26" t="s">
        <v>85</v>
      </c>
      <c r="AX80" s="26" t="s">
        <v>85</v>
      </c>
      <c r="AY80" s="26" t="s">
        <v>85</v>
      </c>
      <c r="AZ80" s="26" t="s">
        <v>85</v>
      </c>
      <c r="BA80" s="26" t="s">
        <v>85</v>
      </c>
      <c r="BB80" s="26" t="s">
        <v>85</v>
      </c>
      <c r="BC80" s="26" t="s">
        <v>85</v>
      </c>
      <c r="BD80" s="26" t="s">
        <v>85</v>
      </c>
      <c r="BE80" s="26" t="s">
        <v>85</v>
      </c>
      <c r="BF80" s="26" t="s">
        <v>85</v>
      </c>
      <c r="BG80" s="26" t="s">
        <v>85</v>
      </c>
      <c r="BH80" s="32"/>
    </row>
    <row r="81" customFormat="false" ht="47.25" hidden="false" customHeight="false" outlineLevel="0" collapsed="false">
      <c r="A81" s="23" t="s">
        <v>206</v>
      </c>
      <c r="B81" s="24" t="s">
        <v>207</v>
      </c>
      <c r="C81" s="25" t="s">
        <v>84</v>
      </c>
      <c r="D81" s="20" t="s">
        <v>85</v>
      </c>
      <c r="E81" s="20" t="s">
        <v>85</v>
      </c>
      <c r="F81" s="20" t="s">
        <v>85</v>
      </c>
      <c r="G81" s="20" t="s">
        <v>85</v>
      </c>
      <c r="H81" s="20" t="s">
        <v>85</v>
      </c>
      <c r="I81" s="20" t="s">
        <v>85</v>
      </c>
      <c r="J81" s="20" t="s">
        <v>85</v>
      </c>
      <c r="K81" s="20" t="s">
        <v>85</v>
      </c>
      <c r="L81" s="20" t="s">
        <v>85</v>
      </c>
      <c r="M81" s="20" t="s">
        <v>85</v>
      </c>
      <c r="N81" s="20" t="s">
        <v>85</v>
      </c>
      <c r="O81" s="20" t="s">
        <v>85</v>
      </c>
      <c r="P81" s="20" t="s">
        <v>85</v>
      </c>
      <c r="Q81" s="20" t="s">
        <v>85</v>
      </c>
      <c r="R81" s="20" t="s">
        <v>85</v>
      </c>
      <c r="S81" s="20" t="s">
        <v>85</v>
      </c>
      <c r="T81" s="20" t="s">
        <v>85</v>
      </c>
      <c r="U81" s="20" t="s">
        <v>85</v>
      </c>
      <c r="V81" s="20" t="s">
        <v>85</v>
      </c>
      <c r="W81" s="20" t="s">
        <v>85</v>
      </c>
      <c r="X81" s="20" t="s">
        <v>85</v>
      </c>
      <c r="Y81" s="20" t="s">
        <v>85</v>
      </c>
      <c r="Z81" s="20" t="s">
        <v>85</v>
      </c>
      <c r="AA81" s="20" t="s">
        <v>85</v>
      </c>
      <c r="AB81" s="20" t="s">
        <v>85</v>
      </c>
      <c r="AC81" s="20" t="s">
        <v>85</v>
      </c>
      <c r="AD81" s="20" t="s">
        <v>85</v>
      </c>
      <c r="AE81" s="20" t="s">
        <v>85</v>
      </c>
      <c r="AF81" s="20" t="s">
        <v>85</v>
      </c>
      <c r="AG81" s="20" t="s">
        <v>85</v>
      </c>
      <c r="AH81" s="20" t="s">
        <v>85</v>
      </c>
      <c r="AI81" s="20" t="s">
        <v>85</v>
      </c>
      <c r="AJ81" s="20" t="s">
        <v>85</v>
      </c>
      <c r="AK81" s="20" t="s">
        <v>85</v>
      </c>
      <c r="AL81" s="20" t="s">
        <v>85</v>
      </c>
      <c r="AM81" s="20" t="s">
        <v>85</v>
      </c>
      <c r="AN81" s="20" t="s">
        <v>85</v>
      </c>
      <c r="AO81" s="20" t="s">
        <v>85</v>
      </c>
      <c r="AP81" s="20" t="s">
        <v>85</v>
      </c>
      <c r="AQ81" s="20" t="s">
        <v>85</v>
      </c>
      <c r="AR81" s="20" t="s">
        <v>85</v>
      </c>
      <c r="AS81" s="20" t="s">
        <v>85</v>
      </c>
      <c r="AT81" s="20" t="s">
        <v>85</v>
      </c>
      <c r="AU81" s="20" t="s">
        <v>85</v>
      </c>
      <c r="AV81" s="20" t="s">
        <v>85</v>
      </c>
      <c r="AW81" s="20" t="s">
        <v>85</v>
      </c>
      <c r="AX81" s="20" t="s">
        <v>85</v>
      </c>
      <c r="AY81" s="20" t="s">
        <v>85</v>
      </c>
      <c r="AZ81" s="20" t="s">
        <v>85</v>
      </c>
      <c r="BA81" s="20" t="s">
        <v>85</v>
      </c>
      <c r="BB81" s="20" t="s">
        <v>85</v>
      </c>
      <c r="BC81" s="20" t="s">
        <v>85</v>
      </c>
      <c r="BD81" s="20" t="s">
        <v>85</v>
      </c>
      <c r="BE81" s="20" t="s">
        <v>85</v>
      </c>
      <c r="BF81" s="20" t="s">
        <v>85</v>
      </c>
      <c r="BG81" s="20" t="s">
        <v>85</v>
      </c>
      <c r="BH81" s="32"/>
    </row>
    <row r="82" customFormat="false" ht="47.25" hidden="false" customHeight="false" outlineLevel="0" collapsed="false">
      <c r="A82" s="23" t="s">
        <v>208</v>
      </c>
      <c r="B82" s="24" t="s">
        <v>209</v>
      </c>
      <c r="C82" s="25" t="s">
        <v>84</v>
      </c>
      <c r="D82" s="26" t="s">
        <v>85</v>
      </c>
      <c r="E82" s="26" t="s">
        <v>85</v>
      </c>
      <c r="F82" s="26" t="s">
        <v>85</v>
      </c>
      <c r="G82" s="26" t="s">
        <v>85</v>
      </c>
      <c r="H82" s="26" t="s">
        <v>85</v>
      </c>
      <c r="I82" s="26" t="s">
        <v>85</v>
      </c>
      <c r="J82" s="26" t="s">
        <v>85</v>
      </c>
      <c r="K82" s="26" t="s">
        <v>85</v>
      </c>
      <c r="L82" s="26" t="s">
        <v>85</v>
      </c>
      <c r="M82" s="26" t="s">
        <v>85</v>
      </c>
      <c r="N82" s="26" t="s">
        <v>85</v>
      </c>
      <c r="O82" s="26" t="s">
        <v>85</v>
      </c>
      <c r="P82" s="26" t="s">
        <v>85</v>
      </c>
      <c r="Q82" s="26" t="s">
        <v>85</v>
      </c>
      <c r="R82" s="26" t="s">
        <v>85</v>
      </c>
      <c r="S82" s="26" t="s">
        <v>85</v>
      </c>
      <c r="T82" s="26" t="s">
        <v>85</v>
      </c>
      <c r="U82" s="26" t="s">
        <v>85</v>
      </c>
      <c r="V82" s="26" t="s">
        <v>85</v>
      </c>
      <c r="W82" s="26" t="s">
        <v>85</v>
      </c>
      <c r="X82" s="26" t="s">
        <v>85</v>
      </c>
      <c r="Y82" s="26" t="s">
        <v>85</v>
      </c>
      <c r="Z82" s="26" t="s">
        <v>85</v>
      </c>
      <c r="AA82" s="26" t="s">
        <v>85</v>
      </c>
      <c r="AB82" s="26" t="s">
        <v>85</v>
      </c>
      <c r="AC82" s="26" t="s">
        <v>85</v>
      </c>
      <c r="AD82" s="26" t="s">
        <v>85</v>
      </c>
      <c r="AE82" s="26" t="s">
        <v>85</v>
      </c>
      <c r="AF82" s="26" t="s">
        <v>85</v>
      </c>
      <c r="AG82" s="26" t="s">
        <v>85</v>
      </c>
      <c r="AH82" s="26" t="s">
        <v>85</v>
      </c>
      <c r="AI82" s="26" t="s">
        <v>85</v>
      </c>
      <c r="AJ82" s="26" t="s">
        <v>85</v>
      </c>
      <c r="AK82" s="26" t="s">
        <v>85</v>
      </c>
      <c r="AL82" s="26" t="s">
        <v>85</v>
      </c>
      <c r="AM82" s="26" t="s">
        <v>85</v>
      </c>
      <c r="AN82" s="26" t="s">
        <v>85</v>
      </c>
      <c r="AO82" s="26" t="s">
        <v>85</v>
      </c>
      <c r="AP82" s="26" t="s">
        <v>85</v>
      </c>
      <c r="AQ82" s="26" t="s">
        <v>85</v>
      </c>
      <c r="AR82" s="26" t="s">
        <v>85</v>
      </c>
      <c r="AS82" s="26" t="s">
        <v>85</v>
      </c>
      <c r="AT82" s="26" t="s">
        <v>85</v>
      </c>
      <c r="AU82" s="26" t="s">
        <v>85</v>
      </c>
      <c r="AV82" s="26" t="s">
        <v>85</v>
      </c>
      <c r="AW82" s="26" t="s">
        <v>85</v>
      </c>
      <c r="AX82" s="26" t="s">
        <v>85</v>
      </c>
      <c r="AY82" s="26" t="s">
        <v>85</v>
      </c>
      <c r="AZ82" s="26" t="s">
        <v>85</v>
      </c>
      <c r="BA82" s="26" t="s">
        <v>85</v>
      </c>
      <c r="BB82" s="26" t="s">
        <v>85</v>
      </c>
      <c r="BC82" s="26" t="s">
        <v>85</v>
      </c>
      <c r="BD82" s="26" t="s">
        <v>85</v>
      </c>
      <c r="BE82" s="26" t="s">
        <v>85</v>
      </c>
      <c r="BF82" s="26" t="s">
        <v>85</v>
      </c>
      <c r="BG82" s="26" t="s">
        <v>85</v>
      </c>
      <c r="BH82" s="32"/>
    </row>
    <row r="83" customFormat="false" ht="31.5" hidden="false" customHeight="false" outlineLevel="0" collapsed="false">
      <c r="A83" s="23" t="s">
        <v>210</v>
      </c>
      <c r="B83" s="39" t="s">
        <v>211</v>
      </c>
      <c r="C83" s="35" t="s">
        <v>84</v>
      </c>
      <c r="D83" s="20" t="s">
        <v>85</v>
      </c>
      <c r="E83" s="20" t="s">
        <v>85</v>
      </c>
      <c r="F83" s="20" t="s">
        <v>85</v>
      </c>
      <c r="G83" s="20" t="s">
        <v>85</v>
      </c>
      <c r="H83" s="20" t="s">
        <v>85</v>
      </c>
      <c r="I83" s="20" t="s">
        <v>85</v>
      </c>
      <c r="J83" s="20" t="s">
        <v>85</v>
      </c>
      <c r="K83" s="20" t="s">
        <v>85</v>
      </c>
      <c r="L83" s="20" t="s">
        <v>85</v>
      </c>
      <c r="M83" s="20" t="s">
        <v>85</v>
      </c>
      <c r="N83" s="20" t="s">
        <v>85</v>
      </c>
      <c r="O83" s="20" t="s">
        <v>85</v>
      </c>
      <c r="P83" s="20" t="s">
        <v>85</v>
      </c>
      <c r="Q83" s="20" t="s">
        <v>85</v>
      </c>
      <c r="R83" s="20" t="s">
        <v>85</v>
      </c>
      <c r="S83" s="20" t="s">
        <v>85</v>
      </c>
      <c r="T83" s="20" t="s">
        <v>85</v>
      </c>
      <c r="U83" s="20" t="s">
        <v>85</v>
      </c>
      <c r="V83" s="20" t="s">
        <v>85</v>
      </c>
      <c r="W83" s="20" t="s">
        <v>85</v>
      </c>
      <c r="X83" s="20" t="s">
        <v>85</v>
      </c>
      <c r="Y83" s="20" t="s">
        <v>85</v>
      </c>
      <c r="Z83" s="20" t="s">
        <v>85</v>
      </c>
      <c r="AA83" s="20" t="s">
        <v>85</v>
      </c>
      <c r="AB83" s="20" t="s">
        <v>85</v>
      </c>
      <c r="AC83" s="20" t="s">
        <v>85</v>
      </c>
      <c r="AD83" s="20" t="s">
        <v>85</v>
      </c>
      <c r="AE83" s="20" t="s">
        <v>85</v>
      </c>
      <c r="AF83" s="20" t="s">
        <v>85</v>
      </c>
      <c r="AG83" s="20" t="s">
        <v>85</v>
      </c>
      <c r="AH83" s="20" t="s">
        <v>85</v>
      </c>
      <c r="AI83" s="20" t="s">
        <v>85</v>
      </c>
      <c r="AJ83" s="20" t="s">
        <v>85</v>
      </c>
      <c r="AK83" s="20" t="s">
        <v>85</v>
      </c>
      <c r="AL83" s="20" t="s">
        <v>85</v>
      </c>
      <c r="AM83" s="20" t="s">
        <v>85</v>
      </c>
      <c r="AN83" s="20" t="s">
        <v>85</v>
      </c>
      <c r="AO83" s="20" t="s">
        <v>85</v>
      </c>
      <c r="AP83" s="20" t="s">
        <v>85</v>
      </c>
      <c r="AQ83" s="20" t="s">
        <v>85</v>
      </c>
      <c r="AR83" s="20" t="s">
        <v>85</v>
      </c>
      <c r="AS83" s="20" t="s">
        <v>85</v>
      </c>
      <c r="AT83" s="20" t="s">
        <v>85</v>
      </c>
      <c r="AU83" s="20" t="s">
        <v>85</v>
      </c>
      <c r="AV83" s="20" t="s">
        <v>85</v>
      </c>
      <c r="AW83" s="20" t="s">
        <v>85</v>
      </c>
      <c r="AX83" s="20" t="s">
        <v>85</v>
      </c>
      <c r="AY83" s="20" t="s">
        <v>85</v>
      </c>
      <c r="AZ83" s="20" t="s">
        <v>85</v>
      </c>
      <c r="BA83" s="20" t="s">
        <v>85</v>
      </c>
      <c r="BB83" s="20" t="s">
        <v>85</v>
      </c>
      <c r="BC83" s="20" t="s">
        <v>85</v>
      </c>
      <c r="BD83" s="20" t="s">
        <v>85</v>
      </c>
      <c r="BE83" s="20" t="s">
        <v>85</v>
      </c>
      <c r="BF83" s="20" t="s">
        <v>85</v>
      </c>
      <c r="BG83" s="20" t="s">
        <v>85</v>
      </c>
      <c r="BH83" s="32"/>
    </row>
    <row r="84" customFormat="false" ht="31.5" hidden="false" customHeight="false" outlineLevel="0" collapsed="false">
      <c r="A84" s="23" t="s">
        <v>212</v>
      </c>
      <c r="B84" s="39" t="s">
        <v>213</v>
      </c>
      <c r="C84" s="35" t="s">
        <v>84</v>
      </c>
      <c r="D84" s="26" t="s">
        <v>85</v>
      </c>
      <c r="E84" s="26" t="s">
        <v>85</v>
      </c>
      <c r="F84" s="26" t="s">
        <v>85</v>
      </c>
      <c r="G84" s="26" t="s">
        <v>85</v>
      </c>
      <c r="H84" s="26" t="s">
        <v>85</v>
      </c>
      <c r="I84" s="26" t="s">
        <v>85</v>
      </c>
      <c r="J84" s="26" t="s">
        <v>85</v>
      </c>
      <c r="K84" s="26" t="s">
        <v>85</v>
      </c>
      <c r="L84" s="26" t="s">
        <v>85</v>
      </c>
      <c r="M84" s="26" t="s">
        <v>85</v>
      </c>
      <c r="N84" s="26" t="s">
        <v>85</v>
      </c>
      <c r="O84" s="26" t="s">
        <v>85</v>
      </c>
      <c r="P84" s="26" t="s">
        <v>85</v>
      </c>
      <c r="Q84" s="26" t="s">
        <v>85</v>
      </c>
      <c r="R84" s="26" t="s">
        <v>85</v>
      </c>
      <c r="S84" s="26" t="s">
        <v>85</v>
      </c>
      <c r="T84" s="26" t="s">
        <v>85</v>
      </c>
      <c r="U84" s="26" t="s">
        <v>85</v>
      </c>
      <c r="V84" s="26" t="s">
        <v>85</v>
      </c>
      <c r="W84" s="26" t="s">
        <v>85</v>
      </c>
      <c r="X84" s="26" t="s">
        <v>85</v>
      </c>
      <c r="Y84" s="26" t="s">
        <v>85</v>
      </c>
      <c r="Z84" s="26" t="s">
        <v>85</v>
      </c>
      <c r="AA84" s="26" t="s">
        <v>85</v>
      </c>
      <c r="AB84" s="26" t="s">
        <v>85</v>
      </c>
      <c r="AC84" s="26" t="s">
        <v>85</v>
      </c>
      <c r="AD84" s="26" t="s">
        <v>85</v>
      </c>
      <c r="AE84" s="26" t="s">
        <v>85</v>
      </c>
      <c r="AF84" s="26" t="s">
        <v>85</v>
      </c>
      <c r="AG84" s="26" t="s">
        <v>85</v>
      </c>
      <c r="AH84" s="26" t="s">
        <v>85</v>
      </c>
      <c r="AI84" s="26" t="s">
        <v>85</v>
      </c>
      <c r="AJ84" s="26" t="s">
        <v>85</v>
      </c>
      <c r="AK84" s="26" t="s">
        <v>85</v>
      </c>
      <c r="AL84" s="26" t="s">
        <v>85</v>
      </c>
      <c r="AM84" s="26" t="s">
        <v>85</v>
      </c>
      <c r="AN84" s="26" t="s">
        <v>85</v>
      </c>
      <c r="AO84" s="26" t="s">
        <v>85</v>
      </c>
      <c r="AP84" s="26" t="s">
        <v>85</v>
      </c>
      <c r="AQ84" s="26" t="s">
        <v>85</v>
      </c>
      <c r="AR84" s="26" t="s">
        <v>85</v>
      </c>
      <c r="AS84" s="26" t="s">
        <v>85</v>
      </c>
      <c r="AT84" s="26" t="s">
        <v>85</v>
      </c>
      <c r="AU84" s="26" t="s">
        <v>85</v>
      </c>
      <c r="AV84" s="26" t="s">
        <v>85</v>
      </c>
      <c r="AW84" s="26" t="s">
        <v>85</v>
      </c>
      <c r="AX84" s="26" t="s">
        <v>85</v>
      </c>
      <c r="AY84" s="26" t="s">
        <v>85</v>
      </c>
      <c r="AZ84" s="26" t="s">
        <v>85</v>
      </c>
      <c r="BA84" s="26" t="s">
        <v>85</v>
      </c>
      <c r="BB84" s="26" t="s">
        <v>85</v>
      </c>
      <c r="BC84" s="26" t="s">
        <v>85</v>
      </c>
      <c r="BD84" s="26" t="s">
        <v>85</v>
      </c>
      <c r="BE84" s="26" t="s">
        <v>85</v>
      </c>
      <c r="BF84" s="26" t="s">
        <v>85</v>
      </c>
      <c r="BG84" s="26" t="s">
        <v>85</v>
      </c>
      <c r="BH84" s="32"/>
    </row>
    <row r="85" customFormat="false" ht="15.75" hidden="false" customHeight="false" outlineLevel="0" collapsed="false">
      <c r="A85" s="23" t="s">
        <v>214</v>
      </c>
      <c r="B85" s="39" t="s">
        <v>215</v>
      </c>
      <c r="C85" s="35" t="s">
        <v>84</v>
      </c>
      <c r="D85" s="20" t="s">
        <v>85</v>
      </c>
      <c r="E85" s="20" t="s">
        <v>85</v>
      </c>
      <c r="F85" s="20" t="s">
        <v>85</v>
      </c>
      <c r="G85" s="20" t="s">
        <v>85</v>
      </c>
      <c r="H85" s="20" t="s">
        <v>85</v>
      </c>
      <c r="I85" s="20" t="s">
        <v>85</v>
      </c>
      <c r="J85" s="20" t="s">
        <v>85</v>
      </c>
      <c r="K85" s="20" t="s">
        <v>85</v>
      </c>
      <c r="L85" s="20" t="s">
        <v>85</v>
      </c>
      <c r="M85" s="20" t="s">
        <v>85</v>
      </c>
      <c r="N85" s="20" t="s">
        <v>85</v>
      </c>
      <c r="O85" s="20" t="s">
        <v>85</v>
      </c>
      <c r="P85" s="20" t="s">
        <v>85</v>
      </c>
      <c r="Q85" s="20" t="s">
        <v>85</v>
      </c>
      <c r="R85" s="20" t="s">
        <v>85</v>
      </c>
      <c r="S85" s="20" t="s">
        <v>85</v>
      </c>
      <c r="T85" s="20" t="s">
        <v>85</v>
      </c>
      <c r="U85" s="20" t="s">
        <v>85</v>
      </c>
      <c r="V85" s="20" t="s">
        <v>85</v>
      </c>
      <c r="W85" s="20" t="s">
        <v>85</v>
      </c>
      <c r="X85" s="20" t="s">
        <v>85</v>
      </c>
      <c r="Y85" s="20" t="s">
        <v>85</v>
      </c>
      <c r="Z85" s="20" t="s">
        <v>85</v>
      </c>
      <c r="AA85" s="20" t="s">
        <v>85</v>
      </c>
      <c r="AB85" s="20" t="s">
        <v>85</v>
      </c>
      <c r="AC85" s="20" t="s">
        <v>85</v>
      </c>
      <c r="AD85" s="20" t="s">
        <v>85</v>
      </c>
      <c r="AE85" s="20" t="s">
        <v>85</v>
      </c>
      <c r="AF85" s="20" t="s">
        <v>85</v>
      </c>
      <c r="AG85" s="20" t="s">
        <v>85</v>
      </c>
      <c r="AH85" s="20" t="s">
        <v>85</v>
      </c>
      <c r="AI85" s="20" t="s">
        <v>85</v>
      </c>
      <c r="AJ85" s="20" t="s">
        <v>85</v>
      </c>
      <c r="AK85" s="20" t="s">
        <v>85</v>
      </c>
      <c r="AL85" s="20" t="s">
        <v>85</v>
      </c>
      <c r="AM85" s="20" t="s">
        <v>85</v>
      </c>
      <c r="AN85" s="20" t="s">
        <v>85</v>
      </c>
      <c r="AO85" s="20" t="s">
        <v>85</v>
      </c>
      <c r="AP85" s="20" t="s">
        <v>85</v>
      </c>
      <c r="AQ85" s="20" t="s">
        <v>85</v>
      </c>
      <c r="AR85" s="20" t="s">
        <v>85</v>
      </c>
      <c r="AS85" s="20" t="s">
        <v>85</v>
      </c>
      <c r="AT85" s="20" t="s">
        <v>85</v>
      </c>
      <c r="AU85" s="20" t="s">
        <v>85</v>
      </c>
      <c r="AV85" s="20" t="s">
        <v>85</v>
      </c>
      <c r="AW85" s="20" t="s">
        <v>85</v>
      </c>
      <c r="AX85" s="20" t="s">
        <v>85</v>
      </c>
      <c r="AY85" s="20" t="s">
        <v>85</v>
      </c>
      <c r="AZ85" s="20" t="s">
        <v>85</v>
      </c>
      <c r="BA85" s="20" t="s">
        <v>85</v>
      </c>
      <c r="BB85" s="20" t="s">
        <v>85</v>
      </c>
      <c r="BC85" s="20" t="s">
        <v>85</v>
      </c>
      <c r="BD85" s="20" t="s">
        <v>85</v>
      </c>
      <c r="BE85" s="20" t="s">
        <v>85</v>
      </c>
      <c r="BF85" s="20" t="s">
        <v>85</v>
      </c>
      <c r="BG85" s="20" t="s">
        <v>85</v>
      </c>
      <c r="BH85" s="32"/>
    </row>
    <row r="86" customFormat="false" ht="15.75" hidden="false" customHeight="false" outlineLevel="0" collapsed="false">
      <c r="A86" s="23" t="s">
        <v>216</v>
      </c>
      <c r="B86" s="40" t="s">
        <v>217</v>
      </c>
      <c r="C86" s="35" t="s">
        <v>84</v>
      </c>
      <c r="D86" s="26" t="s">
        <v>85</v>
      </c>
      <c r="E86" s="26" t="s">
        <v>85</v>
      </c>
      <c r="F86" s="26" t="s">
        <v>85</v>
      </c>
      <c r="G86" s="26" t="s">
        <v>85</v>
      </c>
      <c r="H86" s="26" t="s">
        <v>85</v>
      </c>
      <c r="I86" s="26" t="s">
        <v>85</v>
      </c>
      <c r="J86" s="26" t="s">
        <v>85</v>
      </c>
      <c r="K86" s="26" t="s">
        <v>85</v>
      </c>
      <c r="L86" s="26" t="s">
        <v>85</v>
      </c>
      <c r="M86" s="26" t="s">
        <v>85</v>
      </c>
      <c r="N86" s="26" t="s">
        <v>85</v>
      </c>
      <c r="O86" s="26" t="s">
        <v>85</v>
      </c>
      <c r="P86" s="26" t="s">
        <v>85</v>
      </c>
      <c r="Q86" s="26" t="s">
        <v>85</v>
      </c>
      <c r="R86" s="26" t="s">
        <v>85</v>
      </c>
      <c r="S86" s="26" t="s">
        <v>85</v>
      </c>
      <c r="T86" s="26" t="s">
        <v>85</v>
      </c>
      <c r="U86" s="26" t="s">
        <v>85</v>
      </c>
      <c r="V86" s="26" t="s">
        <v>85</v>
      </c>
      <c r="W86" s="26" t="s">
        <v>85</v>
      </c>
      <c r="X86" s="26" t="s">
        <v>85</v>
      </c>
      <c r="Y86" s="26" t="s">
        <v>85</v>
      </c>
      <c r="Z86" s="26" t="s">
        <v>85</v>
      </c>
      <c r="AA86" s="26" t="s">
        <v>85</v>
      </c>
      <c r="AB86" s="26" t="s">
        <v>85</v>
      </c>
      <c r="AC86" s="26" t="s">
        <v>85</v>
      </c>
      <c r="AD86" s="26" t="s">
        <v>85</v>
      </c>
      <c r="AE86" s="26" t="s">
        <v>85</v>
      </c>
      <c r="AF86" s="26" t="s">
        <v>85</v>
      </c>
      <c r="AG86" s="26" t="s">
        <v>85</v>
      </c>
      <c r="AH86" s="26" t="s">
        <v>85</v>
      </c>
      <c r="AI86" s="26" t="s">
        <v>85</v>
      </c>
      <c r="AJ86" s="26" t="s">
        <v>85</v>
      </c>
      <c r="AK86" s="26" t="s">
        <v>85</v>
      </c>
      <c r="AL86" s="26" t="s">
        <v>85</v>
      </c>
      <c r="AM86" s="26" t="s">
        <v>85</v>
      </c>
      <c r="AN86" s="26" t="s">
        <v>85</v>
      </c>
      <c r="AO86" s="26" t="s">
        <v>85</v>
      </c>
      <c r="AP86" s="26" t="s">
        <v>85</v>
      </c>
      <c r="AQ86" s="26" t="s">
        <v>85</v>
      </c>
      <c r="AR86" s="26" t="s">
        <v>85</v>
      </c>
      <c r="AS86" s="26" t="s">
        <v>85</v>
      </c>
      <c r="AT86" s="26" t="s">
        <v>85</v>
      </c>
      <c r="AU86" s="26" t="s">
        <v>85</v>
      </c>
      <c r="AV86" s="26" t="s">
        <v>85</v>
      </c>
      <c r="AW86" s="26" t="s">
        <v>85</v>
      </c>
      <c r="AX86" s="26" t="s">
        <v>85</v>
      </c>
      <c r="AY86" s="26" t="s">
        <v>85</v>
      </c>
      <c r="AZ86" s="26" t="s">
        <v>85</v>
      </c>
      <c r="BA86" s="26" t="s">
        <v>85</v>
      </c>
      <c r="BB86" s="26" t="s">
        <v>85</v>
      </c>
      <c r="BC86" s="26" t="s">
        <v>85</v>
      </c>
      <c r="BD86" s="26" t="s">
        <v>85</v>
      </c>
      <c r="BE86" s="26" t="s">
        <v>85</v>
      </c>
      <c r="BF86" s="26" t="s">
        <v>85</v>
      </c>
      <c r="BG86" s="26" t="s">
        <v>85</v>
      </c>
      <c r="BH86" s="32"/>
    </row>
    <row r="87" s="33" customFormat="true" ht="31.5" hidden="false" customHeight="false" outlineLevel="0" collapsed="false">
      <c r="A87" s="28" t="s">
        <v>218</v>
      </c>
      <c r="B87" s="41" t="s">
        <v>219</v>
      </c>
      <c r="C87" s="42" t="s">
        <v>220</v>
      </c>
      <c r="D87" s="36" t="s">
        <v>85</v>
      </c>
      <c r="E87" s="36" t="s">
        <v>85</v>
      </c>
      <c r="F87" s="36" t="s">
        <v>85</v>
      </c>
      <c r="G87" s="36" t="s">
        <v>85</v>
      </c>
      <c r="H87" s="36" t="s">
        <v>85</v>
      </c>
      <c r="I87" s="36" t="s">
        <v>85</v>
      </c>
      <c r="J87" s="36" t="s">
        <v>85</v>
      </c>
      <c r="K87" s="36" t="s">
        <v>85</v>
      </c>
      <c r="L87" s="36" t="s">
        <v>85</v>
      </c>
      <c r="M87" s="36" t="s">
        <v>85</v>
      </c>
      <c r="N87" s="36" t="s">
        <v>85</v>
      </c>
      <c r="O87" s="36" t="s">
        <v>85</v>
      </c>
      <c r="P87" s="36" t="s">
        <v>85</v>
      </c>
      <c r="Q87" s="36" t="s">
        <v>85</v>
      </c>
      <c r="R87" s="36" t="s">
        <v>85</v>
      </c>
      <c r="S87" s="36" t="s">
        <v>85</v>
      </c>
      <c r="T87" s="36" t="s">
        <v>85</v>
      </c>
      <c r="U87" s="36" t="s">
        <v>85</v>
      </c>
      <c r="V87" s="36" t="s">
        <v>85</v>
      </c>
      <c r="W87" s="36" t="s">
        <v>85</v>
      </c>
      <c r="X87" s="36" t="s">
        <v>85</v>
      </c>
      <c r="Y87" s="36" t="s">
        <v>85</v>
      </c>
      <c r="Z87" s="36" t="s">
        <v>85</v>
      </c>
      <c r="AA87" s="36" t="s">
        <v>85</v>
      </c>
      <c r="AB87" s="36" t="s">
        <v>85</v>
      </c>
      <c r="AC87" s="36" t="s">
        <v>85</v>
      </c>
      <c r="AD87" s="36" t="s">
        <v>85</v>
      </c>
      <c r="AE87" s="36" t="s">
        <v>85</v>
      </c>
      <c r="AF87" s="36" t="s">
        <v>85</v>
      </c>
      <c r="AG87" s="36" t="s">
        <v>85</v>
      </c>
      <c r="AH87" s="36" t="s">
        <v>85</v>
      </c>
      <c r="AI87" s="36" t="s">
        <v>85</v>
      </c>
      <c r="AJ87" s="36" t="s">
        <v>85</v>
      </c>
      <c r="AK87" s="36" t="s">
        <v>85</v>
      </c>
      <c r="AL87" s="36" t="s">
        <v>85</v>
      </c>
      <c r="AM87" s="36" t="s">
        <v>85</v>
      </c>
      <c r="AN87" s="36" t="s">
        <v>85</v>
      </c>
      <c r="AO87" s="36" t="s">
        <v>85</v>
      </c>
      <c r="AP87" s="36" t="s">
        <v>85</v>
      </c>
      <c r="AQ87" s="36" t="s">
        <v>85</v>
      </c>
      <c r="AR87" s="36" t="s">
        <v>85</v>
      </c>
      <c r="AS87" s="36" t="s">
        <v>85</v>
      </c>
      <c r="AT87" s="36" t="s">
        <v>85</v>
      </c>
      <c r="AU87" s="36" t="s">
        <v>85</v>
      </c>
      <c r="AV87" s="36" t="s">
        <v>85</v>
      </c>
      <c r="AW87" s="36" t="s">
        <v>85</v>
      </c>
      <c r="AX87" s="36" t="s">
        <v>85</v>
      </c>
      <c r="AY87" s="36" t="s">
        <v>85</v>
      </c>
      <c r="AZ87" s="36" t="s">
        <v>85</v>
      </c>
      <c r="BA87" s="36" t="s">
        <v>85</v>
      </c>
      <c r="BB87" s="36" t="s">
        <v>85</v>
      </c>
      <c r="BC87" s="36" t="s">
        <v>85</v>
      </c>
      <c r="BD87" s="36" t="s">
        <v>85</v>
      </c>
      <c r="BE87" s="36" t="s">
        <v>85</v>
      </c>
      <c r="BF87" s="36" t="s">
        <v>85</v>
      </c>
      <c r="BG87" s="36" t="s">
        <v>85</v>
      </c>
      <c r="BH87" s="32"/>
    </row>
    <row r="88" s="33" customFormat="true" ht="31.5" hidden="false" customHeight="false" outlineLevel="0" collapsed="false">
      <c r="A88" s="43" t="s">
        <v>221</v>
      </c>
      <c r="B88" s="44" t="s">
        <v>222</v>
      </c>
      <c r="C88" s="43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4</v>
      </c>
      <c r="B89" s="44" t="s">
        <v>225</v>
      </c>
      <c r="C89" s="43" t="s">
        <v>226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15.75" hidden="false" customHeight="false" outlineLevel="0" collapsed="false">
      <c r="A90" s="23" t="s">
        <v>227</v>
      </c>
      <c r="B90" s="40" t="s">
        <v>228</v>
      </c>
      <c r="C90" s="35" t="s">
        <v>84</v>
      </c>
      <c r="D90" s="26" t="s">
        <v>85</v>
      </c>
      <c r="E90" s="26" t="s">
        <v>85</v>
      </c>
      <c r="F90" s="26" t="s">
        <v>85</v>
      </c>
      <c r="G90" s="26" t="s">
        <v>85</v>
      </c>
      <c r="H90" s="26" t="s">
        <v>85</v>
      </c>
      <c r="I90" s="26" t="s">
        <v>85</v>
      </c>
      <c r="J90" s="26" t="s">
        <v>85</v>
      </c>
      <c r="K90" s="26" t="s">
        <v>85</v>
      </c>
      <c r="L90" s="26" t="s">
        <v>85</v>
      </c>
      <c r="M90" s="26" t="s">
        <v>85</v>
      </c>
      <c r="N90" s="26" t="s">
        <v>85</v>
      </c>
      <c r="O90" s="26" t="s">
        <v>85</v>
      </c>
      <c r="P90" s="26" t="s">
        <v>85</v>
      </c>
      <c r="Q90" s="26" t="s">
        <v>85</v>
      </c>
      <c r="R90" s="26" t="s">
        <v>85</v>
      </c>
      <c r="S90" s="26" t="s">
        <v>85</v>
      </c>
      <c r="T90" s="26" t="s">
        <v>85</v>
      </c>
      <c r="U90" s="26" t="s">
        <v>85</v>
      </c>
      <c r="V90" s="26" t="s">
        <v>85</v>
      </c>
      <c r="W90" s="26" t="s">
        <v>85</v>
      </c>
      <c r="X90" s="26" t="s">
        <v>85</v>
      </c>
      <c r="Y90" s="26" t="s">
        <v>85</v>
      </c>
      <c r="Z90" s="26" t="s">
        <v>85</v>
      </c>
      <c r="AA90" s="26" t="s">
        <v>85</v>
      </c>
      <c r="AB90" s="26" t="s">
        <v>85</v>
      </c>
      <c r="AC90" s="26" t="s">
        <v>85</v>
      </c>
      <c r="AD90" s="26" t="s">
        <v>85</v>
      </c>
      <c r="AE90" s="26" t="s">
        <v>85</v>
      </c>
      <c r="AF90" s="26" t="s">
        <v>85</v>
      </c>
      <c r="AG90" s="26" t="s">
        <v>85</v>
      </c>
      <c r="AH90" s="26" t="s">
        <v>85</v>
      </c>
      <c r="AI90" s="26" t="s">
        <v>85</v>
      </c>
      <c r="AJ90" s="26" t="s">
        <v>85</v>
      </c>
      <c r="AK90" s="26" t="s">
        <v>85</v>
      </c>
      <c r="AL90" s="26" t="s">
        <v>85</v>
      </c>
      <c r="AM90" s="26" t="s">
        <v>85</v>
      </c>
      <c r="AN90" s="26" t="s">
        <v>85</v>
      </c>
      <c r="AO90" s="26" t="s">
        <v>85</v>
      </c>
      <c r="AP90" s="26" t="s">
        <v>85</v>
      </c>
      <c r="AQ90" s="26" t="s">
        <v>85</v>
      </c>
      <c r="AR90" s="26" t="s">
        <v>85</v>
      </c>
      <c r="AS90" s="26" t="s">
        <v>85</v>
      </c>
      <c r="AT90" s="26" t="s">
        <v>85</v>
      </c>
      <c r="AU90" s="26" t="s">
        <v>85</v>
      </c>
      <c r="AV90" s="26" t="s">
        <v>85</v>
      </c>
      <c r="AW90" s="26" t="s">
        <v>85</v>
      </c>
      <c r="AX90" s="26" t="s">
        <v>85</v>
      </c>
      <c r="AY90" s="26" t="s">
        <v>85</v>
      </c>
      <c r="AZ90" s="26" t="s">
        <v>85</v>
      </c>
      <c r="BA90" s="26" t="s">
        <v>85</v>
      </c>
      <c r="BB90" s="26" t="s">
        <v>85</v>
      </c>
      <c r="BC90" s="26" t="s">
        <v>85</v>
      </c>
      <c r="BD90" s="26" t="s">
        <v>85</v>
      </c>
      <c r="BE90" s="26" t="s">
        <v>85</v>
      </c>
      <c r="BF90" s="26" t="s">
        <v>85</v>
      </c>
      <c r="BG90" s="26" t="s">
        <v>85</v>
      </c>
      <c r="BH90" s="27"/>
    </row>
    <row r="91" s="33" customFormat="true" ht="31.5" hidden="false" customHeight="false" outlineLevel="0" collapsed="false">
      <c r="A91" s="28" t="s">
        <v>229</v>
      </c>
      <c r="B91" s="41" t="s">
        <v>230</v>
      </c>
      <c r="C91" s="42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23" t="s">
        <v>232</v>
      </c>
      <c r="B92" s="40" t="s">
        <v>233</v>
      </c>
      <c r="C92" s="35" t="s">
        <v>84</v>
      </c>
      <c r="D92" s="26" t="s">
        <v>85</v>
      </c>
      <c r="E92" s="26" t="s">
        <v>85</v>
      </c>
      <c r="F92" s="26" t="s">
        <v>85</v>
      </c>
      <c r="G92" s="26" t="s">
        <v>85</v>
      </c>
      <c r="H92" s="26" t="s">
        <v>85</v>
      </c>
      <c r="I92" s="26" t="s">
        <v>85</v>
      </c>
      <c r="J92" s="26" t="s">
        <v>85</v>
      </c>
      <c r="K92" s="26" t="s">
        <v>85</v>
      </c>
      <c r="L92" s="26" t="s">
        <v>85</v>
      </c>
      <c r="M92" s="26" t="s">
        <v>85</v>
      </c>
      <c r="N92" s="26" t="s">
        <v>85</v>
      </c>
      <c r="O92" s="26" t="s">
        <v>85</v>
      </c>
      <c r="P92" s="26" t="s">
        <v>85</v>
      </c>
      <c r="Q92" s="26" t="s">
        <v>85</v>
      </c>
      <c r="R92" s="26" t="s">
        <v>85</v>
      </c>
      <c r="S92" s="26" t="s">
        <v>85</v>
      </c>
      <c r="T92" s="26" t="s">
        <v>85</v>
      </c>
      <c r="U92" s="26" t="s">
        <v>85</v>
      </c>
      <c r="V92" s="26" t="s">
        <v>85</v>
      </c>
      <c r="W92" s="26" t="s">
        <v>85</v>
      </c>
      <c r="X92" s="26" t="s">
        <v>85</v>
      </c>
      <c r="Y92" s="26" t="s">
        <v>85</v>
      </c>
      <c r="Z92" s="26" t="s">
        <v>85</v>
      </c>
      <c r="AA92" s="26" t="s">
        <v>85</v>
      </c>
      <c r="AB92" s="26" t="s">
        <v>85</v>
      </c>
      <c r="AC92" s="26" t="s">
        <v>85</v>
      </c>
      <c r="AD92" s="26" t="s">
        <v>85</v>
      </c>
      <c r="AE92" s="26" t="s">
        <v>85</v>
      </c>
      <c r="AF92" s="26" t="s">
        <v>85</v>
      </c>
      <c r="AG92" s="26" t="s">
        <v>85</v>
      </c>
      <c r="AH92" s="26" t="s">
        <v>85</v>
      </c>
      <c r="AI92" s="26" t="s">
        <v>85</v>
      </c>
      <c r="AJ92" s="26" t="s">
        <v>85</v>
      </c>
      <c r="AK92" s="26" t="s">
        <v>85</v>
      </c>
      <c r="AL92" s="26" t="s">
        <v>85</v>
      </c>
      <c r="AM92" s="26" t="s">
        <v>85</v>
      </c>
      <c r="AN92" s="26" t="s">
        <v>85</v>
      </c>
      <c r="AO92" s="26" t="s">
        <v>85</v>
      </c>
      <c r="AP92" s="26" t="s">
        <v>85</v>
      </c>
      <c r="AQ92" s="26" t="s">
        <v>85</v>
      </c>
      <c r="AR92" s="26" t="s">
        <v>85</v>
      </c>
      <c r="AS92" s="26" t="s">
        <v>85</v>
      </c>
      <c r="AT92" s="26" t="s">
        <v>85</v>
      </c>
      <c r="AU92" s="26" t="s">
        <v>85</v>
      </c>
      <c r="AV92" s="26" t="s">
        <v>85</v>
      </c>
      <c r="AW92" s="26" t="s">
        <v>85</v>
      </c>
      <c r="AX92" s="26" t="s">
        <v>85</v>
      </c>
      <c r="AY92" s="26" t="s">
        <v>85</v>
      </c>
      <c r="AZ92" s="26" t="s">
        <v>85</v>
      </c>
      <c r="BA92" s="26" t="s">
        <v>85</v>
      </c>
      <c r="BB92" s="26" t="s">
        <v>85</v>
      </c>
      <c r="BC92" s="26" t="s">
        <v>85</v>
      </c>
      <c r="BD92" s="26" t="s">
        <v>85</v>
      </c>
      <c r="BE92" s="26" t="s">
        <v>85</v>
      </c>
      <c r="BF92" s="26" t="s">
        <v>85</v>
      </c>
      <c r="BG92" s="26" t="s">
        <v>85</v>
      </c>
      <c r="BH92" s="27"/>
    </row>
    <row r="93" s="33" customFormat="true" ht="31.5" hidden="false" customHeight="false" outlineLevel="0" collapsed="false">
      <c r="A93" s="23" t="s">
        <v>234</v>
      </c>
      <c r="B93" s="24" t="s">
        <v>235</v>
      </c>
      <c r="C93" s="25" t="s">
        <v>84</v>
      </c>
      <c r="D93" s="20" t="s">
        <v>85</v>
      </c>
      <c r="E93" s="20" t="s">
        <v>85</v>
      </c>
      <c r="F93" s="20" t="s">
        <v>85</v>
      </c>
      <c r="G93" s="20" t="s">
        <v>85</v>
      </c>
      <c r="H93" s="20" t="s">
        <v>85</v>
      </c>
      <c r="I93" s="20" t="s">
        <v>85</v>
      </c>
      <c r="J93" s="20" t="s">
        <v>85</v>
      </c>
      <c r="K93" s="20" t="s">
        <v>85</v>
      </c>
      <c r="L93" s="20" t="s">
        <v>85</v>
      </c>
      <c r="M93" s="20" t="s">
        <v>85</v>
      </c>
      <c r="N93" s="20" t="s">
        <v>85</v>
      </c>
      <c r="O93" s="20" t="s">
        <v>85</v>
      </c>
      <c r="P93" s="20" t="s">
        <v>85</v>
      </c>
      <c r="Q93" s="20" t="s">
        <v>85</v>
      </c>
      <c r="R93" s="20" t="s">
        <v>85</v>
      </c>
      <c r="S93" s="20" t="s">
        <v>85</v>
      </c>
      <c r="T93" s="20" t="s">
        <v>85</v>
      </c>
      <c r="U93" s="20" t="s">
        <v>85</v>
      </c>
      <c r="V93" s="20" t="s">
        <v>85</v>
      </c>
      <c r="W93" s="20" t="s">
        <v>85</v>
      </c>
      <c r="X93" s="20" t="s">
        <v>85</v>
      </c>
      <c r="Y93" s="20" t="s">
        <v>85</v>
      </c>
      <c r="Z93" s="20" t="s">
        <v>85</v>
      </c>
      <c r="AA93" s="20" t="s">
        <v>85</v>
      </c>
      <c r="AB93" s="20" t="s">
        <v>85</v>
      </c>
      <c r="AC93" s="20" t="s">
        <v>85</v>
      </c>
      <c r="AD93" s="20" t="s">
        <v>85</v>
      </c>
      <c r="AE93" s="20" t="s">
        <v>85</v>
      </c>
      <c r="AF93" s="20" t="s">
        <v>85</v>
      </c>
      <c r="AG93" s="20" t="s">
        <v>85</v>
      </c>
      <c r="AH93" s="20" t="s">
        <v>85</v>
      </c>
      <c r="AI93" s="20" t="s">
        <v>85</v>
      </c>
      <c r="AJ93" s="20" t="s">
        <v>85</v>
      </c>
      <c r="AK93" s="20" t="s">
        <v>85</v>
      </c>
      <c r="AL93" s="20" t="s">
        <v>85</v>
      </c>
      <c r="AM93" s="20" t="s">
        <v>85</v>
      </c>
      <c r="AN93" s="20" t="s">
        <v>85</v>
      </c>
      <c r="AO93" s="20" t="s">
        <v>85</v>
      </c>
      <c r="AP93" s="20" t="s">
        <v>85</v>
      </c>
      <c r="AQ93" s="20" t="s">
        <v>85</v>
      </c>
      <c r="AR93" s="20" t="s">
        <v>85</v>
      </c>
      <c r="AS93" s="20" t="s">
        <v>85</v>
      </c>
      <c r="AT93" s="20" t="s">
        <v>85</v>
      </c>
      <c r="AU93" s="20" t="s">
        <v>85</v>
      </c>
      <c r="AV93" s="20" t="s">
        <v>85</v>
      </c>
      <c r="AW93" s="20" t="s">
        <v>85</v>
      </c>
      <c r="AX93" s="20" t="s">
        <v>85</v>
      </c>
      <c r="AY93" s="20" t="s">
        <v>85</v>
      </c>
      <c r="AZ93" s="20" t="s">
        <v>85</v>
      </c>
      <c r="BA93" s="20" t="s">
        <v>85</v>
      </c>
      <c r="BB93" s="20" t="s">
        <v>85</v>
      </c>
      <c r="BC93" s="20" t="s">
        <v>85</v>
      </c>
      <c r="BD93" s="20" t="s">
        <v>85</v>
      </c>
      <c r="BE93" s="20" t="s">
        <v>85</v>
      </c>
      <c r="BF93" s="20" t="s">
        <v>85</v>
      </c>
      <c r="BG93" s="20" t="s">
        <v>85</v>
      </c>
      <c r="BH93" s="27"/>
    </row>
    <row r="94" s="33" customFormat="true" ht="31.5" hidden="false" customHeight="false" outlineLevel="0" collapsed="false">
      <c r="A94" s="28" t="s">
        <v>236</v>
      </c>
      <c r="B94" s="29" t="s">
        <v>237</v>
      </c>
      <c r="C94" s="30" t="s">
        <v>238</v>
      </c>
      <c r="D94" s="31" t="s">
        <v>85</v>
      </c>
      <c r="E94" s="31" t="s">
        <v>85</v>
      </c>
      <c r="F94" s="31" t="s">
        <v>85</v>
      </c>
      <c r="G94" s="31" t="s">
        <v>85</v>
      </c>
      <c r="H94" s="31" t="s">
        <v>85</v>
      </c>
      <c r="I94" s="31" t="s">
        <v>85</v>
      </c>
      <c r="J94" s="31" t="s">
        <v>85</v>
      </c>
      <c r="K94" s="31" t="s">
        <v>85</v>
      </c>
      <c r="L94" s="31" t="s">
        <v>85</v>
      </c>
      <c r="M94" s="31" t="s">
        <v>85</v>
      </c>
      <c r="N94" s="31" t="s">
        <v>85</v>
      </c>
      <c r="O94" s="31" t="s">
        <v>85</v>
      </c>
      <c r="P94" s="31" t="s">
        <v>85</v>
      </c>
      <c r="Q94" s="31" t="s">
        <v>85</v>
      </c>
      <c r="R94" s="31" t="s">
        <v>85</v>
      </c>
      <c r="S94" s="31" t="s">
        <v>85</v>
      </c>
      <c r="T94" s="31" t="s">
        <v>85</v>
      </c>
      <c r="U94" s="31" t="s">
        <v>85</v>
      </c>
      <c r="V94" s="31" t="s">
        <v>85</v>
      </c>
      <c r="W94" s="31" t="s">
        <v>85</v>
      </c>
      <c r="X94" s="31" t="s">
        <v>85</v>
      </c>
      <c r="Y94" s="31" t="s">
        <v>85</v>
      </c>
      <c r="Z94" s="31" t="s">
        <v>85</v>
      </c>
      <c r="AA94" s="31" t="s">
        <v>85</v>
      </c>
      <c r="AB94" s="31" t="s">
        <v>85</v>
      </c>
      <c r="AC94" s="31" t="s">
        <v>85</v>
      </c>
      <c r="AD94" s="31" t="s">
        <v>85</v>
      </c>
      <c r="AE94" s="31" t="s">
        <v>85</v>
      </c>
      <c r="AF94" s="31" t="s">
        <v>85</v>
      </c>
      <c r="AG94" s="31" t="s">
        <v>85</v>
      </c>
      <c r="AH94" s="31" t="s">
        <v>85</v>
      </c>
      <c r="AI94" s="31" t="s">
        <v>85</v>
      </c>
      <c r="AJ94" s="31" t="s">
        <v>85</v>
      </c>
      <c r="AK94" s="31" t="s">
        <v>85</v>
      </c>
      <c r="AL94" s="31" t="s">
        <v>85</v>
      </c>
      <c r="AM94" s="31" t="s">
        <v>85</v>
      </c>
      <c r="AN94" s="31" t="s">
        <v>85</v>
      </c>
      <c r="AO94" s="31" t="s">
        <v>85</v>
      </c>
      <c r="AP94" s="31" t="s">
        <v>85</v>
      </c>
      <c r="AQ94" s="31" t="s">
        <v>85</v>
      </c>
      <c r="AR94" s="31" t="s">
        <v>85</v>
      </c>
      <c r="AS94" s="31" t="s">
        <v>85</v>
      </c>
      <c r="AT94" s="31" t="s">
        <v>85</v>
      </c>
      <c r="AU94" s="31" t="s">
        <v>85</v>
      </c>
      <c r="AV94" s="31" t="s">
        <v>85</v>
      </c>
      <c r="AW94" s="31" t="s">
        <v>85</v>
      </c>
      <c r="AX94" s="31" t="s">
        <v>85</v>
      </c>
      <c r="AY94" s="31" t="s">
        <v>85</v>
      </c>
      <c r="AZ94" s="31" t="s">
        <v>85</v>
      </c>
      <c r="BA94" s="31" t="s">
        <v>85</v>
      </c>
      <c r="BB94" s="31" t="s">
        <v>85</v>
      </c>
      <c r="BC94" s="31" t="s">
        <v>85</v>
      </c>
      <c r="BD94" s="31" t="s">
        <v>85</v>
      </c>
      <c r="BE94" s="31" t="s">
        <v>85</v>
      </c>
      <c r="BF94" s="31" t="s">
        <v>85</v>
      </c>
      <c r="BG94" s="31" t="s">
        <v>85</v>
      </c>
      <c r="BH94" s="32"/>
    </row>
    <row r="95" s="33" customFormat="true" ht="15.75" hidden="false" customHeight="false" outlineLevel="0" collapsed="false">
      <c r="A95" s="28" t="s">
        <v>239</v>
      </c>
      <c r="B95" s="29" t="s">
        <v>240</v>
      </c>
      <c r="C95" s="30" t="s">
        <v>241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47.25" hidden="false" customHeight="false" outlineLevel="0" collapsed="false">
      <c r="A96" s="28" t="s">
        <v>242</v>
      </c>
      <c r="B96" s="29" t="s">
        <v>243</v>
      </c>
      <c r="C96" s="30" t="s">
        <v>244</v>
      </c>
      <c r="D96" s="31" t="s">
        <v>85</v>
      </c>
      <c r="E96" s="31" t="s">
        <v>85</v>
      </c>
      <c r="F96" s="31" t="s">
        <v>85</v>
      </c>
      <c r="G96" s="31" t="s">
        <v>85</v>
      </c>
      <c r="H96" s="31" t="s">
        <v>85</v>
      </c>
      <c r="I96" s="31" t="s">
        <v>85</v>
      </c>
      <c r="J96" s="31" t="s">
        <v>85</v>
      </c>
      <c r="K96" s="31" t="s">
        <v>85</v>
      </c>
      <c r="L96" s="31" t="s">
        <v>85</v>
      </c>
      <c r="M96" s="31" t="s">
        <v>85</v>
      </c>
      <c r="N96" s="31" t="s">
        <v>85</v>
      </c>
      <c r="O96" s="31" t="s">
        <v>85</v>
      </c>
      <c r="P96" s="31" t="s">
        <v>85</v>
      </c>
      <c r="Q96" s="31" t="s">
        <v>85</v>
      </c>
      <c r="R96" s="31" t="s">
        <v>85</v>
      </c>
      <c r="S96" s="31" t="s">
        <v>85</v>
      </c>
      <c r="T96" s="31" t="s">
        <v>85</v>
      </c>
      <c r="U96" s="31" t="s">
        <v>85</v>
      </c>
      <c r="V96" s="31" t="s">
        <v>85</v>
      </c>
      <c r="W96" s="31" t="s">
        <v>85</v>
      </c>
      <c r="X96" s="31" t="s">
        <v>85</v>
      </c>
      <c r="Y96" s="31" t="s">
        <v>85</v>
      </c>
      <c r="Z96" s="31" t="s">
        <v>85</v>
      </c>
      <c r="AA96" s="31" t="s">
        <v>85</v>
      </c>
      <c r="AB96" s="31" t="s">
        <v>85</v>
      </c>
      <c r="AC96" s="31" t="s">
        <v>85</v>
      </c>
      <c r="AD96" s="31" t="s">
        <v>85</v>
      </c>
      <c r="AE96" s="31" t="s">
        <v>85</v>
      </c>
      <c r="AF96" s="31" t="s">
        <v>85</v>
      </c>
      <c r="AG96" s="31" t="s">
        <v>85</v>
      </c>
      <c r="AH96" s="31" t="s">
        <v>85</v>
      </c>
      <c r="AI96" s="31" t="s">
        <v>85</v>
      </c>
      <c r="AJ96" s="31" t="s">
        <v>85</v>
      </c>
      <c r="AK96" s="31" t="s">
        <v>85</v>
      </c>
      <c r="AL96" s="31" t="s">
        <v>85</v>
      </c>
      <c r="AM96" s="31" t="s">
        <v>85</v>
      </c>
      <c r="AN96" s="31" t="s">
        <v>85</v>
      </c>
      <c r="AO96" s="31" t="s">
        <v>85</v>
      </c>
      <c r="AP96" s="31" t="s">
        <v>85</v>
      </c>
      <c r="AQ96" s="31" t="s">
        <v>85</v>
      </c>
      <c r="AR96" s="31" t="s">
        <v>85</v>
      </c>
      <c r="AS96" s="31" t="s">
        <v>85</v>
      </c>
      <c r="AT96" s="31" t="s">
        <v>85</v>
      </c>
      <c r="AU96" s="31" t="s">
        <v>85</v>
      </c>
      <c r="AV96" s="31" t="s">
        <v>85</v>
      </c>
      <c r="AW96" s="31" t="s">
        <v>85</v>
      </c>
      <c r="AX96" s="31" t="s">
        <v>85</v>
      </c>
      <c r="AY96" s="31" t="s">
        <v>85</v>
      </c>
      <c r="AZ96" s="31" t="s">
        <v>85</v>
      </c>
      <c r="BA96" s="31" t="s">
        <v>85</v>
      </c>
      <c r="BB96" s="31" t="s">
        <v>85</v>
      </c>
      <c r="BC96" s="31" t="s">
        <v>85</v>
      </c>
      <c r="BD96" s="31" t="s">
        <v>85</v>
      </c>
      <c r="BE96" s="31" t="s">
        <v>85</v>
      </c>
      <c r="BF96" s="31" t="s">
        <v>85</v>
      </c>
      <c r="BG96" s="31" t="s">
        <v>85</v>
      </c>
      <c r="BH96" s="32"/>
    </row>
    <row r="97" s="33" customFormat="true" ht="47.25" hidden="false" customHeight="false" outlineLevel="0" collapsed="false">
      <c r="A97" s="28" t="s">
        <v>245</v>
      </c>
      <c r="B97" s="29" t="s">
        <v>246</v>
      </c>
      <c r="C97" s="30" t="s">
        <v>247</v>
      </c>
      <c r="D97" s="36" t="s">
        <v>85</v>
      </c>
      <c r="E97" s="36" t="s">
        <v>85</v>
      </c>
      <c r="F97" s="36" t="s">
        <v>85</v>
      </c>
      <c r="G97" s="36" t="s">
        <v>85</v>
      </c>
      <c r="H97" s="36" t="s">
        <v>85</v>
      </c>
      <c r="I97" s="36" t="s">
        <v>85</v>
      </c>
      <c r="J97" s="36" t="s">
        <v>85</v>
      </c>
      <c r="K97" s="36" t="s">
        <v>85</v>
      </c>
      <c r="L97" s="36" t="s">
        <v>85</v>
      </c>
      <c r="M97" s="36" t="s">
        <v>85</v>
      </c>
      <c r="N97" s="36" t="s">
        <v>85</v>
      </c>
      <c r="O97" s="36" t="s">
        <v>85</v>
      </c>
      <c r="P97" s="36" t="s">
        <v>85</v>
      </c>
      <c r="Q97" s="36" t="s">
        <v>85</v>
      </c>
      <c r="R97" s="36" t="s">
        <v>85</v>
      </c>
      <c r="S97" s="36" t="s">
        <v>85</v>
      </c>
      <c r="T97" s="36" t="s">
        <v>85</v>
      </c>
      <c r="U97" s="36" t="s">
        <v>85</v>
      </c>
      <c r="V97" s="36" t="s">
        <v>85</v>
      </c>
      <c r="W97" s="36" t="s">
        <v>85</v>
      </c>
      <c r="X97" s="36" t="s">
        <v>85</v>
      </c>
      <c r="Y97" s="36" t="s">
        <v>85</v>
      </c>
      <c r="Z97" s="36" t="s">
        <v>85</v>
      </c>
      <c r="AA97" s="36" t="s">
        <v>85</v>
      </c>
      <c r="AB97" s="36" t="s">
        <v>85</v>
      </c>
      <c r="AC97" s="36" t="s">
        <v>85</v>
      </c>
      <c r="AD97" s="36" t="s">
        <v>85</v>
      </c>
      <c r="AE97" s="36" t="s">
        <v>85</v>
      </c>
      <c r="AF97" s="36" t="s">
        <v>85</v>
      </c>
      <c r="AG97" s="36" t="s">
        <v>85</v>
      </c>
      <c r="AH97" s="36" t="s">
        <v>85</v>
      </c>
      <c r="AI97" s="36" t="s">
        <v>85</v>
      </c>
      <c r="AJ97" s="36" t="s">
        <v>85</v>
      </c>
      <c r="AK97" s="36" t="s">
        <v>85</v>
      </c>
      <c r="AL97" s="36" t="s">
        <v>85</v>
      </c>
      <c r="AM97" s="36" t="s">
        <v>85</v>
      </c>
      <c r="AN97" s="36" t="s">
        <v>85</v>
      </c>
      <c r="AO97" s="36" t="s">
        <v>85</v>
      </c>
      <c r="AP97" s="36" t="s">
        <v>85</v>
      </c>
      <c r="AQ97" s="36" t="s">
        <v>85</v>
      </c>
      <c r="AR97" s="36" t="s">
        <v>85</v>
      </c>
      <c r="AS97" s="36" t="s">
        <v>85</v>
      </c>
      <c r="AT97" s="36" t="s">
        <v>85</v>
      </c>
      <c r="AU97" s="36" t="s">
        <v>85</v>
      </c>
      <c r="AV97" s="36" t="s">
        <v>85</v>
      </c>
      <c r="AW97" s="36" t="s">
        <v>85</v>
      </c>
      <c r="AX97" s="36" t="s">
        <v>85</v>
      </c>
      <c r="AY97" s="36" t="s">
        <v>85</v>
      </c>
      <c r="AZ97" s="36" t="s">
        <v>85</v>
      </c>
      <c r="BA97" s="36" t="s">
        <v>85</v>
      </c>
      <c r="BB97" s="36" t="s">
        <v>85</v>
      </c>
      <c r="BC97" s="36" t="s">
        <v>85</v>
      </c>
      <c r="BD97" s="36" t="s">
        <v>85</v>
      </c>
      <c r="BE97" s="36" t="s">
        <v>85</v>
      </c>
      <c r="BF97" s="36" t="s">
        <v>85</v>
      </c>
      <c r="BG97" s="36" t="s">
        <v>85</v>
      </c>
      <c r="BH97" s="32"/>
    </row>
    <row r="98" s="33" customFormat="true" ht="31.5" hidden="false" customHeight="false" outlineLevel="0" collapsed="false">
      <c r="A98" s="28" t="s">
        <v>248</v>
      </c>
      <c r="B98" s="29" t="s">
        <v>249</v>
      </c>
      <c r="C98" s="30" t="s">
        <v>250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1</v>
      </c>
      <c r="B99" s="41" t="s">
        <v>252</v>
      </c>
      <c r="C99" s="30" t="s">
        <v>253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15.75" hidden="false" customHeight="false" outlineLevel="0" collapsed="false">
      <c r="A100" s="45" t="s">
        <v>254</v>
      </c>
      <c r="B100" s="46" t="s">
        <v>255</v>
      </c>
      <c r="C100" s="35" t="s">
        <v>84</v>
      </c>
      <c r="D100" s="26" t="s">
        <v>85</v>
      </c>
      <c r="E100" s="26" t="s">
        <v>85</v>
      </c>
      <c r="F100" s="26" t="s">
        <v>85</v>
      </c>
      <c r="G100" s="26" t="s">
        <v>85</v>
      </c>
      <c r="H100" s="26" t="s">
        <v>85</v>
      </c>
      <c r="I100" s="26" t="s">
        <v>85</v>
      </c>
      <c r="J100" s="26" t="s">
        <v>85</v>
      </c>
      <c r="K100" s="26" t="s">
        <v>85</v>
      </c>
      <c r="L100" s="26" t="s">
        <v>85</v>
      </c>
      <c r="M100" s="26" t="s">
        <v>85</v>
      </c>
      <c r="N100" s="26" t="s">
        <v>85</v>
      </c>
      <c r="O100" s="26" t="s">
        <v>85</v>
      </c>
      <c r="P100" s="26" t="s">
        <v>85</v>
      </c>
      <c r="Q100" s="26" t="s">
        <v>85</v>
      </c>
      <c r="R100" s="26" t="s">
        <v>85</v>
      </c>
      <c r="S100" s="26" t="s">
        <v>85</v>
      </c>
      <c r="T100" s="26" t="s">
        <v>85</v>
      </c>
      <c r="U100" s="26" t="s">
        <v>85</v>
      </c>
      <c r="V100" s="26" t="s">
        <v>85</v>
      </c>
      <c r="W100" s="26" t="s">
        <v>85</v>
      </c>
      <c r="X100" s="26" t="s">
        <v>85</v>
      </c>
      <c r="Y100" s="26" t="s">
        <v>85</v>
      </c>
      <c r="Z100" s="26" t="s">
        <v>85</v>
      </c>
      <c r="AA100" s="26" t="s">
        <v>85</v>
      </c>
      <c r="AB100" s="26" t="s">
        <v>85</v>
      </c>
      <c r="AC100" s="26" t="s">
        <v>85</v>
      </c>
      <c r="AD100" s="26" t="s">
        <v>85</v>
      </c>
      <c r="AE100" s="26" t="s">
        <v>85</v>
      </c>
      <c r="AF100" s="26" t="s">
        <v>85</v>
      </c>
      <c r="AG100" s="26" t="s">
        <v>85</v>
      </c>
      <c r="AH100" s="26" t="s">
        <v>85</v>
      </c>
      <c r="AI100" s="26" t="s">
        <v>85</v>
      </c>
      <c r="AJ100" s="26" t="s">
        <v>85</v>
      </c>
      <c r="AK100" s="26" t="s">
        <v>85</v>
      </c>
      <c r="AL100" s="26" t="s">
        <v>85</v>
      </c>
      <c r="AM100" s="26" t="s">
        <v>85</v>
      </c>
      <c r="AN100" s="26" t="s">
        <v>85</v>
      </c>
      <c r="AO100" s="26" t="s">
        <v>85</v>
      </c>
      <c r="AP100" s="26" t="s">
        <v>85</v>
      </c>
      <c r="AQ100" s="26" t="s">
        <v>85</v>
      </c>
      <c r="AR100" s="26" t="s">
        <v>85</v>
      </c>
      <c r="AS100" s="26" t="s">
        <v>85</v>
      </c>
      <c r="AT100" s="26" t="s">
        <v>85</v>
      </c>
      <c r="AU100" s="26" t="s">
        <v>85</v>
      </c>
      <c r="AV100" s="26" t="s">
        <v>85</v>
      </c>
      <c r="AW100" s="26" t="s">
        <v>85</v>
      </c>
      <c r="AX100" s="26" t="s">
        <v>85</v>
      </c>
      <c r="AY100" s="26" t="s">
        <v>85</v>
      </c>
      <c r="AZ100" s="26" t="s">
        <v>85</v>
      </c>
      <c r="BA100" s="26" t="s">
        <v>85</v>
      </c>
      <c r="BB100" s="26" t="s">
        <v>85</v>
      </c>
      <c r="BC100" s="26" t="s">
        <v>85</v>
      </c>
      <c r="BD100" s="26" t="s">
        <v>85</v>
      </c>
      <c r="BE100" s="26" t="s">
        <v>85</v>
      </c>
      <c r="BF100" s="26" t="s">
        <v>85</v>
      </c>
      <c r="BG100" s="26" t="s">
        <v>85</v>
      </c>
      <c r="BH100" s="27"/>
    </row>
    <row r="101" s="33" customFormat="true" ht="31.5" hidden="false" customHeight="false" outlineLevel="0" collapsed="false">
      <c r="A101" s="43" t="s">
        <v>256</v>
      </c>
      <c r="B101" s="44" t="s">
        <v>257</v>
      </c>
      <c r="C101" s="43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43" t="s">
        <v>259</v>
      </c>
      <c r="B102" s="44" t="s">
        <v>260</v>
      </c>
      <c r="C102" s="43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31.5" hidden="false" customHeight="false" outlineLevel="0" collapsed="false">
      <c r="A103" s="43" t="s">
        <v>262</v>
      </c>
      <c r="B103" s="44" t="s">
        <v>263</v>
      </c>
      <c r="C103" s="43" t="s">
        <v>264</v>
      </c>
      <c r="D103" s="31" t="s">
        <v>85</v>
      </c>
      <c r="E103" s="31" t="s">
        <v>85</v>
      </c>
      <c r="F103" s="31" t="s">
        <v>85</v>
      </c>
      <c r="G103" s="31" t="s">
        <v>85</v>
      </c>
      <c r="H103" s="31" t="s">
        <v>85</v>
      </c>
      <c r="I103" s="31" t="s">
        <v>85</v>
      </c>
      <c r="J103" s="31" t="s">
        <v>85</v>
      </c>
      <c r="K103" s="31" t="s">
        <v>85</v>
      </c>
      <c r="L103" s="31" t="s">
        <v>85</v>
      </c>
      <c r="M103" s="31" t="s">
        <v>85</v>
      </c>
      <c r="N103" s="31" t="s">
        <v>85</v>
      </c>
      <c r="O103" s="31" t="s">
        <v>85</v>
      </c>
      <c r="P103" s="31" t="s">
        <v>85</v>
      </c>
      <c r="Q103" s="31" t="s">
        <v>85</v>
      </c>
      <c r="R103" s="31" t="s">
        <v>85</v>
      </c>
      <c r="S103" s="31" t="s">
        <v>85</v>
      </c>
      <c r="T103" s="31" t="s">
        <v>85</v>
      </c>
      <c r="U103" s="31" t="s">
        <v>85</v>
      </c>
      <c r="V103" s="31" t="s">
        <v>85</v>
      </c>
      <c r="W103" s="31" t="s">
        <v>85</v>
      </c>
      <c r="X103" s="31" t="s">
        <v>85</v>
      </c>
      <c r="Y103" s="31" t="s">
        <v>85</v>
      </c>
      <c r="Z103" s="31" t="s">
        <v>85</v>
      </c>
      <c r="AA103" s="31" t="s">
        <v>85</v>
      </c>
      <c r="AB103" s="31" t="s">
        <v>85</v>
      </c>
      <c r="AC103" s="31" t="s">
        <v>85</v>
      </c>
      <c r="AD103" s="31" t="s">
        <v>85</v>
      </c>
      <c r="AE103" s="31" t="s">
        <v>85</v>
      </c>
      <c r="AF103" s="31" t="s">
        <v>85</v>
      </c>
      <c r="AG103" s="31" t="s">
        <v>85</v>
      </c>
      <c r="AH103" s="31" t="s">
        <v>85</v>
      </c>
      <c r="AI103" s="31" t="s">
        <v>85</v>
      </c>
      <c r="AJ103" s="31" t="s">
        <v>85</v>
      </c>
      <c r="AK103" s="31" t="s">
        <v>85</v>
      </c>
      <c r="AL103" s="31" t="s">
        <v>85</v>
      </c>
      <c r="AM103" s="31" t="s">
        <v>85</v>
      </c>
      <c r="AN103" s="31" t="s">
        <v>85</v>
      </c>
      <c r="AO103" s="31" t="s">
        <v>85</v>
      </c>
      <c r="AP103" s="31" t="s">
        <v>85</v>
      </c>
      <c r="AQ103" s="31" t="s">
        <v>85</v>
      </c>
      <c r="AR103" s="31" t="s">
        <v>85</v>
      </c>
      <c r="AS103" s="31" t="s">
        <v>85</v>
      </c>
      <c r="AT103" s="31" t="s">
        <v>85</v>
      </c>
      <c r="AU103" s="31" t="s">
        <v>85</v>
      </c>
      <c r="AV103" s="31" t="s">
        <v>85</v>
      </c>
      <c r="AW103" s="31" t="s">
        <v>85</v>
      </c>
      <c r="AX103" s="31" t="s">
        <v>85</v>
      </c>
      <c r="AY103" s="31" t="s">
        <v>85</v>
      </c>
      <c r="AZ103" s="31" t="s">
        <v>85</v>
      </c>
      <c r="BA103" s="31" t="s">
        <v>85</v>
      </c>
      <c r="BB103" s="31" t="s">
        <v>85</v>
      </c>
      <c r="BC103" s="31" t="s">
        <v>85</v>
      </c>
      <c r="BD103" s="31" t="s">
        <v>85</v>
      </c>
      <c r="BE103" s="31" t="s">
        <v>85</v>
      </c>
      <c r="BF103" s="31" t="s">
        <v>85</v>
      </c>
      <c r="BG103" s="31" t="s">
        <v>85</v>
      </c>
      <c r="BH103" s="32"/>
    </row>
    <row r="104" s="33" customFormat="true" ht="31.5" hidden="false" customHeight="false" outlineLevel="0" collapsed="false">
      <c r="A104" s="23" t="s">
        <v>265</v>
      </c>
      <c r="B104" s="40" t="s">
        <v>266</v>
      </c>
      <c r="C104" s="35" t="s">
        <v>84</v>
      </c>
      <c r="D104" s="20" t="s">
        <v>85</v>
      </c>
      <c r="E104" s="20" t="s">
        <v>85</v>
      </c>
      <c r="F104" s="20" t="s">
        <v>85</v>
      </c>
      <c r="G104" s="20" t="s">
        <v>85</v>
      </c>
      <c r="H104" s="20" t="s">
        <v>85</v>
      </c>
      <c r="I104" s="20" t="s">
        <v>85</v>
      </c>
      <c r="J104" s="20" t="s">
        <v>85</v>
      </c>
      <c r="K104" s="20" t="s">
        <v>85</v>
      </c>
      <c r="L104" s="20" t="s">
        <v>85</v>
      </c>
      <c r="M104" s="20" t="s">
        <v>85</v>
      </c>
      <c r="N104" s="20" t="s">
        <v>85</v>
      </c>
      <c r="O104" s="20" t="s">
        <v>85</v>
      </c>
      <c r="P104" s="20" t="s">
        <v>85</v>
      </c>
      <c r="Q104" s="20" t="s">
        <v>85</v>
      </c>
      <c r="R104" s="20" t="s">
        <v>85</v>
      </c>
      <c r="S104" s="20" t="s">
        <v>85</v>
      </c>
      <c r="T104" s="20" t="s">
        <v>85</v>
      </c>
      <c r="U104" s="20" t="s">
        <v>85</v>
      </c>
      <c r="V104" s="20" t="s">
        <v>85</v>
      </c>
      <c r="W104" s="20" t="s">
        <v>85</v>
      </c>
      <c r="X104" s="20" t="s">
        <v>85</v>
      </c>
      <c r="Y104" s="20" t="s">
        <v>85</v>
      </c>
      <c r="Z104" s="20" t="s">
        <v>85</v>
      </c>
      <c r="AA104" s="20" t="s">
        <v>85</v>
      </c>
      <c r="AB104" s="20" t="s">
        <v>85</v>
      </c>
      <c r="AC104" s="20" t="s">
        <v>85</v>
      </c>
      <c r="AD104" s="20" t="s">
        <v>85</v>
      </c>
      <c r="AE104" s="20" t="s">
        <v>85</v>
      </c>
      <c r="AF104" s="20" t="s">
        <v>85</v>
      </c>
      <c r="AG104" s="20" t="s">
        <v>85</v>
      </c>
      <c r="AH104" s="20" t="s">
        <v>85</v>
      </c>
      <c r="AI104" s="20" t="s">
        <v>85</v>
      </c>
      <c r="AJ104" s="20" t="s">
        <v>85</v>
      </c>
      <c r="AK104" s="20" t="s">
        <v>85</v>
      </c>
      <c r="AL104" s="20" t="s">
        <v>85</v>
      </c>
      <c r="AM104" s="20" t="s">
        <v>85</v>
      </c>
      <c r="AN104" s="20" t="s">
        <v>85</v>
      </c>
      <c r="AO104" s="20" t="s">
        <v>85</v>
      </c>
      <c r="AP104" s="20" t="s">
        <v>85</v>
      </c>
      <c r="AQ104" s="20" t="s">
        <v>85</v>
      </c>
      <c r="AR104" s="20" t="s">
        <v>85</v>
      </c>
      <c r="AS104" s="20" t="s">
        <v>85</v>
      </c>
      <c r="AT104" s="20" t="s">
        <v>85</v>
      </c>
      <c r="AU104" s="20" t="s">
        <v>85</v>
      </c>
      <c r="AV104" s="20" t="s">
        <v>85</v>
      </c>
      <c r="AW104" s="20" t="s">
        <v>85</v>
      </c>
      <c r="AX104" s="20" t="s">
        <v>85</v>
      </c>
      <c r="AY104" s="20" t="s">
        <v>85</v>
      </c>
      <c r="AZ104" s="20" t="s">
        <v>85</v>
      </c>
      <c r="BA104" s="20" t="s">
        <v>85</v>
      </c>
      <c r="BB104" s="20" t="s">
        <v>85</v>
      </c>
      <c r="BC104" s="20" t="s">
        <v>85</v>
      </c>
      <c r="BD104" s="20" t="s">
        <v>85</v>
      </c>
      <c r="BE104" s="20" t="s">
        <v>85</v>
      </c>
      <c r="BF104" s="20" t="s">
        <v>85</v>
      </c>
      <c r="BG104" s="20" t="s">
        <v>85</v>
      </c>
      <c r="BH104" s="27"/>
    </row>
    <row r="105" s="33" customFormat="true" ht="31.5" hidden="false" customHeight="false" outlineLevel="0" collapsed="false">
      <c r="A105" s="43" t="s">
        <v>267</v>
      </c>
      <c r="B105" s="44" t="s">
        <v>268</v>
      </c>
      <c r="C105" s="36" t="s">
        <v>269</v>
      </c>
      <c r="D105" s="31" t="s">
        <v>85</v>
      </c>
      <c r="E105" s="31" t="s">
        <v>85</v>
      </c>
      <c r="F105" s="31" t="s">
        <v>85</v>
      </c>
      <c r="G105" s="31" t="s">
        <v>85</v>
      </c>
      <c r="H105" s="31" t="s">
        <v>85</v>
      </c>
      <c r="I105" s="31" t="s">
        <v>85</v>
      </c>
      <c r="J105" s="31" t="s">
        <v>85</v>
      </c>
      <c r="K105" s="31" t="s">
        <v>85</v>
      </c>
      <c r="L105" s="31" t="s">
        <v>85</v>
      </c>
      <c r="M105" s="31" t="s">
        <v>85</v>
      </c>
      <c r="N105" s="31" t="s">
        <v>85</v>
      </c>
      <c r="O105" s="31" t="s">
        <v>85</v>
      </c>
      <c r="P105" s="31" t="s">
        <v>85</v>
      </c>
      <c r="Q105" s="31" t="s">
        <v>85</v>
      </c>
      <c r="R105" s="31" t="s">
        <v>85</v>
      </c>
      <c r="S105" s="31" t="s">
        <v>85</v>
      </c>
      <c r="T105" s="31" t="s">
        <v>85</v>
      </c>
      <c r="U105" s="31" t="s">
        <v>85</v>
      </c>
      <c r="V105" s="31" t="s">
        <v>85</v>
      </c>
      <c r="W105" s="31" t="s">
        <v>85</v>
      </c>
      <c r="X105" s="31" t="s">
        <v>85</v>
      </c>
      <c r="Y105" s="31" t="s">
        <v>85</v>
      </c>
      <c r="Z105" s="31" t="s">
        <v>85</v>
      </c>
      <c r="AA105" s="31" t="s">
        <v>85</v>
      </c>
      <c r="AB105" s="31" t="s">
        <v>85</v>
      </c>
      <c r="AC105" s="31" t="s">
        <v>85</v>
      </c>
      <c r="AD105" s="31" t="s">
        <v>85</v>
      </c>
      <c r="AE105" s="31" t="s">
        <v>85</v>
      </c>
      <c r="AF105" s="31" t="s">
        <v>85</v>
      </c>
      <c r="AG105" s="31" t="s">
        <v>85</v>
      </c>
      <c r="AH105" s="31" t="s">
        <v>85</v>
      </c>
      <c r="AI105" s="31" t="s">
        <v>85</v>
      </c>
      <c r="AJ105" s="31" t="s">
        <v>85</v>
      </c>
      <c r="AK105" s="31" t="s">
        <v>85</v>
      </c>
      <c r="AL105" s="31" t="s">
        <v>85</v>
      </c>
      <c r="AM105" s="31" t="s">
        <v>85</v>
      </c>
      <c r="AN105" s="31" t="s">
        <v>85</v>
      </c>
      <c r="AO105" s="31" t="s">
        <v>85</v>
      </c>
      <c r="AP105" s="31" t="s">
        <v>85</v>
      </c>
      <c r="AQ105" s="31" t="s">
        <v>85</v>
      </c>
      <c r="AR105" s="31" t="s">
        <v>85</v>
      </c>
      <c r="AS105" s="31" t="s">
        <v>85</v>
      </c>
      <c r="AT105" s="31" t="s">
        <v>85</v>
      </c>
      <c r="AU105" s="31" t="s">
        <v>85</v>
      </c>
      <c r="AV105" s="31" t="s">
        <v>85</v>
      </c>
      <c r="AW105" s="31" t="s">
        <v>85</v>
      </c>
      <c r="AX105" s="31" t="s">
        <v>85</v>
      </c>
      <c r="AY105" s="31" t="s">
        <v>85</v>
      </c>
      <c r="AZ105" s="31" t="s">
        <v>85</v>
      </c>
      <c r="BA105" s="31" t="s">
        <v>85</v>
      </c>
      <c r="BB105" s="31" t="s">
        <v>85</v>
      </c>
      <c r="BC105" s="31" t="s">
        <v>85</v>
      </c>
      <c r="BD105" s="31" t="s">
        <v>85</v>
      </c>
      <c r="BE105" s="31" t="s">
        <v>85</v>
      </c>
      <c r="BF105" s="31" t="s">
        <v>85</v>
      </c>
      <c r="BG105" s="31" t="s">
        <v>85</v>
      </c>
      <c r="BH105" s="32"/>
    </row>
    <row r="106" s="33" customFormat="true" ht="15.75" hidden="false" customHeight="false" outlineLevel="0" collapsed="false">
      <c r="A106" s="43" t="s">
        <v>270</v>
      </c>
      <c r="B106" s="44" t="s">
        <v>271</v>
      </c>
      <c r="C106" s="36" t="s">
        <v>272</v>
      </c>
      <c r="D106" s="31" t="s">
        <v>85</v>
      </c>
      <c r="E106" s="31" t="s">
        <v>85</v>
      </c>
      <c r="F106" s="31" t="s">
        <v>85</v>
      </c>
      <c r="G106" s="31" t="s">
        <v>85</v>
      </c>
      <c r="H106" s="31" t="s">
        <v>85</v>
      </c>
      <c r="I106" s="31" t="s">
        <v>85</v>
      </c>
      <c r="J106" s="31" t="s">
        <v>85</v>
      </c>
      <c r="K106" s="31" t="s">
        <v>85</v>
      </c>
      <c r="L106" s="31" t="s">
        <v>85</v>
      </c>
      <c r="M106" s="31" t="s">
        <v>85</v>
      </c>
      <c r="N106" s="31" t="s">
        <v>85</v>
      </c>
      <c r="O106" s="31" t="s">
        <v>85</v>
      </c>
      <c r="P106" s="31" t="s">
        <v>85</v>
      </c>
      <c r="Q106" s="31" t="s">
        <v>85</v>
      </c>
      <c r="R106" s="31" t="s">
        <v>85</v>
      </c>
      <c r="S106" s="31" t="s">
        <v>85</v>
      </c>
      <c r="T106" s="31" t="s">
        <v>85</v>
      </c>
      <c r="U106" s="31" t="s">
        <v>85</v>
      </c>
      <c r="V106" s="31" t="s">
        <v>85</v>
      </c>
      <c r="W106" s="31" t="s">
        <v>85</v>
      </c>
      <c r="X106" s="31" t="s">
        <v>85</v>
      </c>
      <c r="Y106" s="31" t="s">
        <v>85</v>
      </c>
      <c r="Z106" s="31" t="s">
        <v>85</v>
      </c>
      <c r="AA106" s="31" t="s">
        <v>85</v>
      </c>
      <c r="AB106" s="31" t="s">
        <v>85</v>
      </c>
      <c r="AC106" s="31" t="s">
        <v>85</v>
      </c>
      <c r="AD106" s="31" t="s">
        <v>85</v>
      </c>
      <c r="AE106" s="31" t="s">
        <v>85</v>
      </c>
      <c r="AF106" s="31" t="s">
        <v>85</v>
      </c>
      <c r="AG106" s="31" t="s">
        <v>85</v>
      </c>
      <c r="AH106" s="31" t="s">
        <v>85</v>
      </c>
      <c r="AI106" s="31" t="s">
        <v>85</v>
      </c>
      <c r="AJ106" s="31" t="s">
        <v>85</v>
      </c>
      <c r="AK106" s="31" t="s">
        <v>85</v>
      </c>
      <c r="AL106" s="31" t="s">
        <v>85</v>
      </c>
      <c r="AM106" s="31" t="s">
        <v>85</v>
      </c>
      <c r="AN106" s="31" t="s">
        <v>85</v>
      </c>
      <c r="AO106" s="31" t="s">
        <v>85</v>
      </c>
      <c r="AP106" s="31" t="s">
        <v>85</v>
      </c>
      <c r="AQ106" s="31" t="s">
        <v>85</v>
      </c>
      <c r="AR106" s="31" t="s">
        <v>85</v>
      </c>
      <c r="AS106" s="31" t="s">
        <v>85</v>
      </c>
      <c r="AT106" s="31" t="s">
        <v>85</v>
      </c>
      <c r="AU106" s="31" t="s">
        <v>85</v>
      </c>
      <c r="AV106" s="31" t="s">
        <v>85</v>
      </c>
      <c r="AW106" s="31" t="s">
        <v>85</v>
      </c>
      <c r="AX106" s="31" t="s">
        <v>85</v>
      </c>
      <c r="AY106" s="31" t="s">
        <v>85</v>
      </c>
      <c r="AZ106" s="31" t="s">
        <v>85</v>
      </c>
      <c r="BA106" s="31" t="s">
        <v>85</v>
      </c>
      <c r="BB106" s="31" t="s">
        <v>85</v>
      </c>
      <c r="BC106" s="31" t="s">
        <v>85</v>
      </c>
      <c r="BD106" s="31" t="s">
        <v>85</v>
      </c>
      <c r="BE106" s="31" t="s">
        <v>85</v>
      </c>
      <c r="BF106" s="31" t="s">
        <v>85</v>
      </c>
      <c r="BG106" s="31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36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6" t="s">
        <v>85</v>
      </c>
      <c r="E108" s="36" t="s">
        <v>85</v>
      </c>
      <c r="F108" s="36" t="s">
        <v>85</v>
      </c>
      <c r="G108" s="36" t="s">
        <v>85</v>
      </c>
      <c r="H108" s="36" t="s">
        <v>85</v>
      </c>
      <c r="I108" s="36" t="s">
        <v>85</v>
      </c>
      <c r="J108" s="36" t="s">
        <v>85</v>
      </c>
      <c r="K108" s="36" t="s">
        <v>85</v>
      </c>
      <c r="L108" s="36" t="s">
        <v>85</v>
      </c>
      <c r="M108" s="36" t="s">
        <v>85</v>
      </c>
      <c r="N108" s="36" t="s">
        <v>85</v>
      </c>
      <c r="O108" s="36" t="s">
        <v>85</v>
      </c>
      <c r="P108" s="36" t="s">
        <v>85</v>
      </c>
      <c r="Q108" s="36" t="s">
        <v>85</v>
      </c>
      <c r="R108" s="36" t="s">
        <v>85</v>
      </c>
      <c r="S108" s="36" t="s">
        <v>85</v>
      </c>
      <c r="T108" s="36" t="s">
        <v>85</v>
      </c>
      <c r="U108" s="36" t="s">
        <v>85</v>
      </c>
      <c r="V108" s="36" t="s">
        <v>85</v>
      </c>
      <c r="W108" s="36" t="s">
        <v>85</v>
      </c>
      <c r="X108" s="36" t="s">
        <v>85</v>
      </c>
      <c r="Y108" s="36" t="s">
        <v>85</v>
      </c>
      <c r="Z108" s="36" t="s">
        <v>85</v>
      </c>
      <c r="AA108" s="36" t="s">
        <v>85</v>
      </c>
      <c r="AB108" s="36" t="s">
        <v>85</v>
      </c>
      <c r="AC108" s="36" t="s">
        <v>85</v>
      </c>
      <c r="AD108" s="36" t="s">
        <v>85</v>
      </c>
      <c r="AE108" s="36" t="s">
        <v>85</v>
      </c>
      <c r="AF108" s="36" t="s">
        <v>85</v>
      </c>
      <c r="AG108" s="36" t="s">
        <v>85</v>
      </c>
      <c r="AH108" s="36" t="s">
        <v>85</v>
      </c>
      <c r="AI108" s="36" t="s">
        <v>85</v>
      </c>
      <c r="AJ108" s="36" t="s">
        <v>85</v>
      </c>
      <c r="AK108" s="36" t="s">
        <v>85</v>
      </c>
      <c r="AL108" s="36" t="s">
        <v>85</v>
      </c>
      <c r="AM108" s="36" t="s">
        <v>85</v>
      </c>
      <c r="AN108" s="36" t="s">
        <v>85</v>
      </c>
      <c r="AO108" s="36" t="s">
        <v>85</v>
      </c>
      <c r="AP108" s="36" t="s">
        <v>85</v>
      </c>
      <c r="AQ108" s="36" t="s">
        <v>85</v>
      </c>
      <c r="AR108" s="36" t="s">
        <v>85</v>
      </c>
      <c r="AS108" s="36" t="s">
        <v>85</v>
      </c>
      <c r="AT108" s="36" t="s">
        <v>85</v>
      </c>
      <c r="AU108" s="36" t="s">
        <v>85</v>
      </c>
      <c r="AV108" s="36" t="s">
        <v>85</v>
      </c>
      <c r="AW108" s="36" t="s">
        <v>85</v>
      </c>
      <c r="AX108" s="36" t="s">
        <v>85</v>
      </c>
      <c r="AY108" s="36" t="s">
        <v>85</v>
      </c>
      <c r="AZ108" s="36" t="s">
        <v>85</v>
      </c>
      <c r="BA108" s="36" t="s">
        <v>85</v>
      </c>
      <c r="BB108" s="36" t="s">
        <v>85</v>
      </c>
      <c r="BC108" s="36" t="s">
        <v>85</v>
      </c>
      <c r="BD108" s="36" t="s">
        <v>85</v>
      </c>
      <c r="BE108" s="36" t="s">
        <v>85</v>
      </c>
      <c r="BF108" s="36" t="s">
        <v>85</v>
      </c>
      <c r="BG108" s="36" t="s">
        <v>85</v>
      </c>
      <c r="BH108" s="32"/>
    </row>
    <row r="109" s="33" customFormat="true" ht="15.75" hidden="false" customHeight="false" outlineLevel="0" collapsed="false">
      <c r="A109" s="43" t="s">
        <v>279</v>
      </c>
      <c r="B109" s="44" t="s">
        <v>280</v>
      </c>
      <c r="C109" s="43" t="s">
        <v>281</v>
      </c>
      <c r="D109" s="31" t="s">
        <v>85</v>
      </c>
      <c r="E109" s="31" t="s">
        <v>85</v>
      </c>
      <c r="F109" s="31" t="s">
        <v>85</v>
      </c>
      <c r="G109" s="31" t="s">
        <v>85</v>
      </c>
      <c r="H109" s="31" t="s">
        <v>85</v>
      </c>
      <c r="I109" s="31" t="s">
        <v>85</v>
      </c>
      <c r="J109" s="31" t="s">
        <v>85</v>
      </c>
      <c r="K109" s="31" t="s">
        <v>85</v>
      </c>
      <c r="L109" s="31" t="s">
        <v>85</v>
      </c>
      <c r="M109" s="31" t="s">
        <v>85</v>
      </c>
      <c r="N109" s="31" t="s">
        <v>85</v>
      </c>
      <c r="O109" s="31" t="s">
        <v>85</v>
      </c>
      <c r="P109" s="31" t="s">
        <v>85</v>
      </c>
      <c r="Q109" s="31" t="s">
        <v>85</v>
      </c>
      <c r="R109" s="31" t="s">
        <v>85</v>
      </c>
      <c r="S109" s="31" t="s">
        <v>85</v>
      </c>
      <c r="T109" s="31" t="s">
        <v>85</v>
      </c>
      <c r="U109" s="31" t="s">
        <v>85</v>
      </c>
      <c r="V109" s="31" t="s">
        <v>85</v>
      </c>
      <c r="W109" s="31" t="s">
        <v>85</v>
      </c>
      <c r="X109" s="31" t="s">
        <v>85</v>
      </c>
      <c r="Y109" s="31" t="s">
        <v>85</v>
      </c>
      <c r="Z109" s="31" t="s">
        <v>85</v>
      </c>
      <c r="AA109" s="31" t="s">
        <v>85</v>
      </c>
      <c r="AB109" s="31" t="s">
        <v>85</v>
      </c>
      <c r="AC109" s="31" t="s">
        <v>85</v>
      </c>
      <c r="AD109" s="31" t="s">
        <v>85</v>
      </c>
      <c r="AE109" s="31" t="s">
        <v>85</v>
      </c>
      <c r="AF109" s="31" t="s">
        <v>85</v>
      </c>
      <c r="AG109" s="31" t="s">
        <v>85</v>
      </c>
      <c r="AH109" s="31" t="s">
        <v>85</v>
      </c>
      <c r="AI109" s="31" t="s">
        <v>85</v>
      </c>
      <c r="AJ109" s="31" t="s">
        <v>85</v>
      </c>
      <c r="AK109" s="31" t="s">
        <v>85</v>
      </c>
      <c r="AL109" s="31" t="s">
        <v>85</v>
      </c>
      <c r="AM109" s="31" t="s">
        <v>85</v>
      </c>
      <c r="AN109" s="31" t="s">
        <v>85</v>
      </c>
      <c r="AO109" s="31" t="s">
        <v>85</v>
      </c>
      <c r="AP109" s="31" t="s">
        <v>85</v>
      </c>
      <c r="AQ109" s="31" t="s">
        <v>85</v>
      </c>
      <c r="AR109" s="31" t="s">
        <v>85</v>
      </c>
      <c r="AS109" s="31" t="s">
        <v>85</v>
      </c>
      <c r="AT109" s="31" t="s">
        <v>85</v>
      </c>
      <c r="AU109" s="31" t="s">
        <v>85</v>
      </c>
      <c r="AV109" s="31" t="s">
        <v>85</v>
      </c>
      <c r="AW109" s="31" t="s">
        <v>85</v>
      </c>
      <c r="AX109" s="31" t="s">
        <v>85</v>
      </c>
      <c r="AY109" s="31" t="s">
        <v>85</v>
      </c>
      <c r="AZ109" s="31" t="s">
        <v>85</v>
      </c>
      <c r="BA109" s="31" t="s">
        <v>85</v>
      </c>
      <c r="BB109" s="31" t="s">
        <v>85</v>
      </c>
      <c r="BC109" s="31" t="s">
        <v>85</v>
      </c>
      <c r="BD109" s="31" t="s">
        <v>85</v>
      </c>
      <c r="BE109" s="31" t="s">
        <v>85</v>
      </c>
      <c r="BF109" s="31" t="s">
        <v>85</v>
      </c>
      <c r="BG109" s="31" t="s">
        <v>85</v>
      </c>
      <c r="BH109" s="32"/>
    </row>
  </sheetData>
  <autoFilter ref="A22:BH109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6:B89">
    <cfRule type="expression" priority="2" aboveAverage="0" equalAverage="0" bottom="0" percent="0" rank="0" text="" dxfId="2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4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5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6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7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8">
      <formula>AND(COUNTIF($B$104:$B$107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4-05-16T08:39:34Z</dcterms:modified>
  <cp:revision>0</cp:revision>
  <dc:subject/>
  <dc:title/>
</cp:coreProperties>
</file>