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1:$T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256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 2 квартал 2024 года</t>
  </si>
  <si>
    <t xml:space="preserve">Отчет о реализации инвестиционной программы </t>
  </si>
  <si>
    <t xml:space="preserve">Открытое акционерное общество "Якутская электросетевая компания"</t>
  </si>
  <si>
    <t xml:space="preserve">полное наименование субъекта электроэнергетики</t>
  </si>
  <si>
    <t xml:space="preserve">Год раскрытия информации: 2024 год</t>
  </si>
  <si>
    <t xml:space="preserve">Утвержденные плановые значения показателей приведены в соответствии с </t>
  </si>
  <si>
    <t xml:space="preserve">Приказом Министерства ЖКХ и энергетики Республики Саха (Якутия) №565-ОД от 29.11.2023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ного проекта в прогнозных ценах соответствующих лет,
млн рублей
(с НДС)</t>
  </si>
  <si>
    <t xml:space="preserve">Фактический объем финансирования капитальных вложений на 01.01.2024,
млн рублей
(с НДС)</t>
  </si>
  <si>
    <t xml:space="preserve">Остаток финансирования капитальных вложений на 01.01.2024 в прогнозных ценах соответствующих лет,
млн рублей
(с НДС)</t>
  </si>
  <si>
    <t xml:space="preserve">Финансирование капитальных вложений года 2024, млн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нд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Саха (Якутия)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.</t>
  </si>
  <si>
    <t xml:space="preserve">Строительство КЛ 10 кВ от ЗРУ 10 кВ ПС 220 кВ Районная  до места подключения с ВЛЗ 10 кВ  до объекта "Аэропорт г.Мирного". Ориентировочная длина по трассе 280 м. Кад.номер 14:16:000000:34</t>
  </si>
  <si>
    <t xml:space="preserve">К_012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ПС 220 кВ Районная. Реконструкция ЗРУ 10 кВ с установкой 2-х линейных ячеек и 2-х шинных ячеек</t>
  </si>
  <si>
    <t xml:space="preserve">К_028</t>
  </si>
  <si>
    <t xml:space="preserve">1.1.4.2.2</t>
  </si>
  <si>
    <t xml:space="preserve">Реконструкция РУ 220 кВ ПС 220 кВ Районная с изменением схемы присоединения ВЛ 220 кВ Районная - Сунтар</t>
  </si>
  <si>
    <t xml:space="preserve">О_00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ПС Районная. Модернизация  АСУ ТП "MICROSCADA" </t>
  </si>
  <si>
    <t xml:space="preserve">J_001</t>
  </si>
  <si>
    <t xml:space="preserve">1.2.1.2.2</t>
  </si>
  <si>
    <t xml:space="preserve">ПС Районная.  Модернизация терминалов ВЧ защит (Л-211, Л-212)</t>
  </si>
  <si>
    <t xml:space="preserve">L_001</t>
  </si>
  <si>
    <t xml:space="preserve">1.2.1.2.3</t>
  </si>
  <si>
    <t xml:space="preserve">ПС Районная. Панель №38. Замена терминала БЭ2704.031 и приемопередатчика ПВЗУ-Е (Л222).</t>
  </si>
  <si>
    <t xml:space="preserve">M_007</t>
  </si>
  <si>
    <t xml:space="preserve">1.2.1.2.4</t>
  </si>
  <si>
    <t xml:space="preserve">ПС Районная. Панель №41. Замена терминала БЭ2704.031 и приемопередатчика ПВЗУ-Е (Л222).</t>
  </si>
  <si>
    <t xml:space="preserve">N_007</t>
  </si>
  <si>
    <t xml:space="preserve">1.2.1.2.5</t>
  </si>
  <si>
    <t xml:space="preserve">ПС Районная. ОПУ Реконструкция щита оперативного постоянного тока</t>
  </si>
  <si>
    <t xml:space="preserve">L_009</t>
  </si>
  <si>
    <t xml:space="preserve">1.2.1.2.6</t>
  </si>
  <si>
    <t xml:space="preserve">Замена терминалов защиты и управления присоединений 10 кВ (9 шт.)</t>
  </si>
  <si>
    <t xml:space="preserve">M_013</t>
  </si>
  <si>
    <t xml:space="preserve">1.2.1.2.7</t>
  </si>
  <si>
    <t xml:space="preserve">Замена терминалов микропроцессорных защит с интеграцией в действующую систему ПС 220 кВ Районная (6 шт)</t>
  </si>
  <si>
    <t xml:space="preserve">M_014</t>
  </si>
  <si>
    <t xml:space="preserve">В связи с введенныи санкциями, оборудование поставлялось через парраллельный импорт (Швеция). Окончательный расчет в 2024 г.</t>
  </si>
  <si>
    <t xml:space="preserve">1.2.1.2.8</t>
  </si>
  <si>
    <t xml:space="preserve">Замена терминалов микропроцессорных защит с интеграцией в действующую систему ПС 220 кВ Районная (8 шт)</t>
  </si>
  <si>
    <t xml:space="preserve">M_015</t>
  </si>
  <si>
    <t xml:space="preserve">1.2.1.2.9</t>
  </si>
  <si>
    <t xml:space="preserve">Выполнение работ по разработке проектной и рабочей документации по объекту: «Реконструкция ПС 220 кВ Районная до подстанции нового поколения. Этап 1. Строительство ячейки № 0 и реконструкция ячеек № 3, 4, 5» </t>
  </si>
  <si>
    <t xml:space="preserve">M_016</t>
  </si>
  <si>
    <t xml:space="preserve">1.2.1.2.10</t>
  </si>
  <si>
    <t xml:space="preserve">Выполнение работ по строительно-монтажным и пусконаладочным работам  по объекту: «Реконструкция ПС 220 кВ Районная до подстанции нового поколения. Этап 1. Строительство ячейки № 0 и реконструкция ячеек № 3, 4,5»  </t>
  </si>
  <si>
    <t xml:space="preserve">O_001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ВЛ 10 кВ ЭХЗ-6 с заменой анкерной опоры №123 (участок № 2) в деревянном исполнении на анкерную опору в металлическом исполнении и монтажом реклоузера с тремя разъединителями.</t>
  </si>
  <si>
    <t xml:space="preserve">M_025</t>
  </si>
  <si>
    <t xml:space="preserve">1.2.2.1.2</t>
  </si>
  <si>
    <t xml:space="preserve">Выполнение работ по разработке проектной и рабочей документации по объекту «Реконструкция ВЛ ЭХЗ 10 кВ с установкой металлических опор»</t>
  </si>
  <si>
    <t xml:space="preserve">N_009</t>
  </si>
  <si>
    <t xml:space="preserve">Договор от 15.11.2023 г., поэтапное выполнение работ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Автотранспорт и дорожно-строительная техника:</t>
  </si>
  <si>
    <t xml:space="preserve">1.6.1.1</t>
  </si>
  <si>
    <t xml:space="preserve">Приобретение легкового грузопассажирского автомобиля повышенной проходимости</t>
  </si>
  <si>
    <t xml:space="preserve">M_019</t>
  </si>
  <si>
    <t xml:space="preserve">1.6.1.2</t>
  </si>
  <si>
    <t xml:space="preserve">Приобретение бортового автомобиля, оснащенного кран-манипуляторной и буровой установками</t>
  </si>
  <si>
    <t xml:space="preserve">N_010</t>
  </si>
  <si>
    <t xml:space="preserve">1.6.1.3</t>
  </si>
  <si>
    <t xml:space="preserve">Приобретение легкового автомобиля повышенной проходимости кузовного исполнения (категории) «Пикап» </t>
  </si>
  <si>
    <t xml:space="preserve">N_014</t>
  </si>
  <si>
    <t xml:space="preserve">1.6.1.4</t>
  </si>
  <si>
    <t xml:space="preserve">Приобретение автотехники</t>
  </si>
  <si>
    <t xml:space="preserve">О_004</t>
  </si>
  <si>
    <t xml:space="preserve">1.6.2</t>
  </si>
  <si>
    <t xml:space="preserve">Электротехническое и энергетическое оборудование:</t>
  </si>
  <si>
    <t xml:space="preserve">1.6.2.1</t>
  </si>
  <si>
    <t xml:space="preserve">ПС Районная. Создание (реконструкция) системы релейной защиты и автоматики ПС Районная</t>
  </si>
  <si>
    <t xml:space="preserve">K_001</t>
  </si>
  <si>
    <t xml:space="preserve">1.6.3</t>
  </si>
  <si>
    <t xml:space="preserve">Вентиляционное, отопительное и насосное оборудование</t>
  </si>
  <si>
    <t xml:space="preserve">1.6.4</t>
  </si>
  <si>
    <t xml:space="preserve">Гаражное, компрессорное оборудование, электро- и пневмоинструмент, станки</t>
  </si>
  <si>
    <t xml:space="preserve">1.6.4.1</t>
  </si>
  <si>
    <t xml:space="preserve">ПС Районная. Установка для обработки трансформаторного масла УВМ 10-10 Л У1</t>
  </si>
  <si>
    <t xml:space="preserve">M_012</t>
  </si>
  <si>
    <t xml:space="preserve">1.6.4.2</t>
  </si>
  <si>
    <t xml:space="preserve">Приобретение  Система записи телефонных разговоров</t>
  </si>
  <si>
    <t xml:space="preserve">L_013</t>
  </si>
  <si>
    <t xml:space="preserve">1.6.4.3</t>
  </si>
  <si>
    <t xml:space="preserve">Приобретение  Трехфазная испытательная система для комплексного тестирования силовых и распределительных трансформаторов</t>
  </si>
  <si>
    <t xml:space="preserve">L_015</t>
  </si>
  <si>
    <t xml:space="preserve">1.6.4.4</t>
  </si>
  <si>
    <t xml:space="preserve">Приобретение  Модуль для измерения емкости и коэффициента мощности/тангенса угла диэлектрических потерь (тангенс дельта)</t>
  </si>
  <si>
    <t xml:space="preserve">L_016</t>
  </si>
  <si>
    <t xml:space="preserve">1.6.4.5</t>
  </si>
  <si>
    <t xml:space="preserve">Приобретение устройств и приборов для проверки и диагностики электрооборудования</t>
  </si>
  <si>
    <t xml:space="preserve">M_017</t>
  </si>
  <si>
    <t xml:space="preserve">1.6.4.6</t>
  </si>
  <si>
    <t xml:space="preserve">Приобретение инструментов</t>
  </si>
  <si>
    <t xml:space="preserve">M_018</t>
  </si>
  <si>
    <t xml:space="preserve">1.6.4.7</t>
  </si>
  <si>
    <t xml:space="preserve">Приобретение инструментов (2024)</t>
  </si>
  <si>
    <t xml:space="preserve">О_005</t>
  </si>
  <si>
    <t xml:space="preserve">1.6.5</t>
  </si>
  <si>
    <t xml:space="preserve">Оборудование автоматизации, ИТ и связи</t>
  </si>
  <si>
    <t xml:space="preserve">1.6.5.1</t>
  </si>
  <si>
    <t xml:space="preserve">Организация системы видеонаблюдения на административной базе ООО "ЯЭСК"</t>
  </si>
  <si>
    <t xml:space="preserve">M_020</t>
  </si>
  <si>
    <t xml:space="preserve">1.6.5.2</t>
  </si>
  <si>
    <t xml:space="preserve">Приобретение компьютеров, оргтехники и средств связи (моноблок, МФУ, системные блоки, спутниковые телефоны)</t>
  </si>
  <si>
    <t xml:space="preserve">M_023</t>
  </si>
  <si>
    <t xml:space="preserve">Повышение рыночной стоимости, также проведена срочная дополнительная закупка с увеличением единиц приобретаемого оборудования в целях снижения санкционных рисков.</t>
  </si>
  <si>
    <t xml:space="preserve">1.6.5.3</t>
  </si>
  <si>
    <t xml:space="preserve">Организация сетевой инфраструктуры между ПС «Районная» и производственной базой ЯЭСК</t>
  </si>
  <si>
    <t xml:space="preserve">N_011</t>
  </si>
  <si>
    <t xml:space="preserve">Дополнительный комплекс работ и поставки оборудования для обеспечения сетью связи места размещения производственного 
подразделения РЭС ООО «ЯЭСК» (ПС «Юбилейная», п. Айхал)</t>
  </si>
  <si>
    <t xml:space="preserve">1.6.6</t>
  </si>
  <si>
    <t xml:space="preserve">Мероприятия, направленные на хозяйственное обеспечение деятельности</t>
  </si>
  <si>
    <t xml:space="preserve">1.6.6.1</t>
  </si>
  <si>
    <t xml:space="preserve">Строительство производственного здания на производственной площадке ПС 220 кВ Районная</t>
  </si>
  <si>
    <t xml:space="preserve">M_024</t>
  </si>
  <si>
    <t xml:space="preserve">1.6.6.2</t>
  </si>
  <si>
    <t xml:space="preserve">Реконструкция въездных ворот на ПС 220 кВ Районная</t>
  </si>
  <si>
    <t xml:space="preserve">N_012</t>
  </si>
  <si>
    <t xml:space="preserve">1.6.6.3</t>
  </si>
  <si>
    <t xml:space="preserve">Реконструкция теплой автостоянки на производственной площадке ПС 220 кВ Районная</t>
  </si>
  <si>
    <t xml:space="preserve">N_013</t>
  </si>
  <si>
    <t xml:space="preserve">1.6.6.4</t>
  </si>
  <si>
    <t xml:space="preserve">Строительство солнечной электростанции на административной базе РЭС</t>
  </si>
  <si>
    <t xml:space="preserve">M_021</t>
  </si>
  <si>
    <t xml:space="preserve">1.6.6.5</t>
  </si>
  <si>
    <t xml:space="preserve">Сооружение стелы </t>
  </si>
  <si>
    <t xml:space="preserve">M_022</t>
  </si>
  <si>
    <t xml:space="preserve">1.6.6.6</t>
  </si>
  <si>
    <t xml:space="preserve">Комфортная среда АРМ на базе ЯЭСК</t>
  </si>
  <si>
    <t xml:space="preserve">О_006</t>
  </si>
  <si>
    <t xml:space="preserve">1.6.6.7</t>
  </si>
  <si>
    <t xml:space="preserve">Приобретение жилой площади</t>
  </si>
  <si>
    <t xml:space="preserve">О_007</t>
  </si>
  <si>
    <t xml:space="preserve">1.6.6.8</t>
  </si>
  <si>
    <t xml:space="preserve">Приобретение сетевых активов</t>
  </si>
  <si>
    <t xml:space="preserve">О_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\-#,##0\ "/>
    <numFmt numFmtId="166" formatCode="0.00"/>
    <numFmt numFmtId="167" formatCode="0.00%"/>
    <numFmt numFmtId="168" formatCode="#,##0.00"/>
    <numFmt numFmtId="169" formatCode="@"/>
    <numFmt numFmtId="170" formatCode="0.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3" xfId="21"/>
    <cellStyle name="Обычный 7" xfId="22"/>
    <cellStyle name="Финансовый 4" xfId="2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Y1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5" activeCellId="0" sqref="F3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6.99"/>
    <col collapsed="false" customWidth="true" hidden="false" outlineLevel="0" max="3" min="3" style="1" width="14.7"/>
    <col collapsed="false" customWidth="true" hidden="false" outlineLevel="0" max="5" min="4" style="1" width="12.7"/>
    <col collapsed="false" customWidth="true" hidden="false" outlineLevel="0" max="6" min="6" style="2" width="13.7"/>
    <col collapsed="false" customWidth="false" hidden="false" outlineLevel="0" max="13" min="7" style="1" width="9.7"/>
    <col collapsed="false" customWidth="true" hidden="false" outlineLevel="0" max="14" min="14" style="1" width="9.99"/>
    <col collapsed="false" customWidth="false" hidden="false" outlineLevel="0" max="16" min="15" style="1" width="9.7"/>
    <col collapsed="false" customWidth="true" hidden="false" outlineLevel="0" max="17" min="17" style="1" width="13.7"/>
    <col collapsed="false" customWidth="true" hidden="false" outlineLevel="0" max="18" min="18" style="1" width="13.85"/>
    <col collapsed="false" customWidth="true" hidden="false" outlineLevel="0" max="19" min="19" style="1" width="14.28"/>
    <col collapsed="false" customWidth="true" hidden="false" outlineLevel="0" max="20" min="20" style="3" width="51.99"/>
    <col collapsed="false" customWidth="false" hidden="false" outlineLevel="0" max="21" min="21" style="1" width="9.7"/>
    <col collapsed="false" customWidth="true" hidden="false" outlineLevel="0" max="22" min="22" style="1" width="34.28"/>
    <col collapsed="false" customWidth="true" hidden="false" outlineLevel="0" max="23" min="23" style="1" width="14.56"/>
    <col collapsed="false" customWidth="false" hidden="false" outlineLevel="0" max="257" min="24" style="1" width="9.7"/>
  </cols>
  <sheetData>
    <row r="1" s="4" customFormat="true" ht="11.25" hidden="false" customHeight="true" outlineLevel="0" collapsed="false">
      <c r="F1" s="5"/>
      <c r="Q1" s="6" t="s">
        <v>0</v>
      </c>
      <c r="R1" s="6"/>
      <c r="S1" s="6"/>
      <c r="T1" s="6"/>
    </row>
    <row r="2" s="4" customFormat="true" ht="11.25" hidden="false" customHeight="false" outlineLevel="0" collapsed="false">
      <c r="F2" s="5"/>
      <c r="Q2" s="6"/>
      <c r="R2" s="6"/>
      <c r="S2" s="6"/>
      <c r="T2" s="6"/>
    </row>
    <row r="3" s="4" customFormat="true" ht="11.25" hidden="false" customHeight="false" outlineLevel="0" collapsed="false">
      <c r="F3" s="5"/>
      <c r="Q3" s="6"/>
      <c r="R3" s="6"/>
      <c r="S3" s="6"/>
      <c r="T3" s="6"/>
    </row>
    <row r="4" s="4" customFormat="true" ht="11.25" hidden="false" customHeight="false" outlineLevel="0" collapsed="false">
      <c r="F4" s="5"/>
      <c r="Q4" s="6"/>
      <c r="R4" s="6"/>
      <c r="S4" s="6"/>
      <c r="T4" s="6"/>
    </row>
    <row r="6" s="8" customFormat="true" ht="18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8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10" customFormat="false" ht="15.75" hidden="false" customHeight="false" outlineLevel="0" collapsed="false">
      <c r="E10" s="9" t="s">
        <v>3</v>
      </c>
      <c r="F10" s="10" t="s">
        <v>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11" customFormat="true" ht="10.5" hidden="false" customHeight="false" outlineLevel="0" collapsed="false">
      <c r="F11" s="12" t="s">
        <v>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T11" s="13"/>
    </row>
    <row r="13" customFormat="fals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5" customFormat="false" ht="15.75" hidden="false" customHeight="false" outlineLevel="0" collapsed="false">
      <c r="G15" s="9" t="s">
        <v>7</v>
      </c>
      <c r="H15" s="15" t="s">
        <v>8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s="11" customFormat="true" ht="10.5" hidden="false" customHeight="false" outlineLevel="0" collapsed="false">
      <c r="F16" s="16"/>
      <c r="H16" s="17" t="s">
        <v>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T16" s="13"/>
    </row>
    <row r="18" s="19" customFormat="true" ht="70.5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  <c r="H18" s="18"/>
      <c r="I18" s="18"/>
      <c r="J18" s="18"/>
      <c r="K18" s="18"/>
      <c r="L18" s="18"/>
      <c r="M18" s="18"/>
      <c r="N18" s="18"/>
      <c r="O18" s="18"/>
      <c r="P18" s="18"/>
      <c r="Q18" s="18" t="s">
        <v>17</v>
      </c>
      <c r="R18" s="18" t="s">
        <v>18</v>
      </c>
      <c r="S18" s="18"/>
      <c r="T18" s="18" t="s">
        <v>19</v>
      </c>
      <c r="V18" s="20"/>
    </row>
    <row r="19" s="19" customFormat="true" ht="70.5" hidden="false" customHeight="true" outlineLevel="0" collapsed="false">
      <c r="A19" s="18"/>
      <c r="B19" s="18"/>
      <c r="C19" s="18"/>
      <c r="D19" s="18"/>
      <c r="E19" s="18"/>
      <c r="F19" s="18"/>
      <c r="G19" s="18" t="s">
        <v>20</v>
      </c>
      <c r="H19" s="18"/>
      <c r="I19" s="18" t="s">
        <v>21</v>
      </c>
      <c r="J19" s="18"/>
      <c r="K19" s="18" t="s">
        <v>22</v>
      </c>
      <c r="L19" s="18"/>
      <c r="M19" s="18" t="s">
        <v>23</v>
      </c>
      <c r="N19" s="18"/>
      <c r="O19" s="18" t="s">
        <v>24</v>
      </c>
      <c r="P19" s="18"/>
      <c r="Q19" s="18"/>
      <c r="R19" s="18" t="s">
        <v>25</v>
      </c>
      <c r="S19" s="18" t="s">
        <v>26</v>
      </c>
      <c r="T19" s="18"/>
    </row>
    <row r="20" s="19" customFormat="true" ht="70.5" hidden="false" customHeight="true" outlineLevel="0" collapsed="false">
      <c r="A20" s="18"/>
      <c r="B20" s="18"/>
      <c r="C20" s="18"/>
      <c r="D20" s="18"/>
      <c r="E20" s="18"/>
      <c r="F20" s="18"/>
      <c r="G20" s="18" t="s">
        <v>27</v>
      </c>
      <c r="H20" s="18" t="s">
        <v>28</v>
      </c>
      <c r="I20" s="18" t="s">
        <v>27</v>
      </c>
      <c r="J20" s="18" t="s">
        <v>28</v>
      </c>
      <c r="K20" s="18" t="s">
        <v>27</v>
      </c>
      <c r="L20" s="18" t="s">
        <v>28</v>
      </c>
      <c r="M20" s="18" t="s">
        <v>27</v>
      </c>
      <c r="N20" s="18" t="s">
        <v>28</v>
      </c>
      <c r="O20" s="18" t="s">
        <v>27</v>
      </c>
      <c r="P20" s="18" t="s">
        <v>28</v>
      </c>
      <c r="Q20" s="18"/>
      <c r="R20" s="18"/>
      <c r="S20" s="18"/>
      <c r="T20" s="18"/>
    </row>
    <row r="21" s="19" customFormat="true" ht="15.75" hidden="false" customHeight="false" outlineLevel="0" collapsed="false">
      <c r="A21" s="21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2" t="n">
        <v>19</v>
      </c>
      <c r="T21" s="22" t="n">
        <v>20</v>
      </c>
    </row>
    <row r="22" s="19" customFormat="true" ht="15.75" hidden="false" customHeight="false" outlineLevel="0" collapsed="false">
      <c r="A22" s="23" t="n">
        <v>0</v>
      </c>
      <c r="B22" s="24" t="s">
        <v>29</v>
      </c>
      <c r="C22" s="23" t="s">
        <v>30</v>
      </c>
      <c r="D22" s="25" t="n">
        <f aca="false">+SUM(D23,D24,D28)</f>
        <v>848.153396211552</v>
      </c>
      <c r="E22" s="25" t="n">
        <f aca="false">+SUM(E23,E24,E28)</f>
        <v>145.869479743785</v>
      </c>
      <c r="F22" s="25" t="n">
        <f aca="false">+SUM(F23,F24,F28)</f>
        <v>676.441916467767</v>
      </c>
      <c r="G22" s="25" t="n">
        <f aca="false">+SUM(G24,G28)</f>
        <v>152.443750649634</v>
      </c>
      <c r="H22" s="25" t="n">
        <f aca="false">+SUM(H24,H28)</f>
        <v>96.81765237</v>
      </c>
      <c r="I22" s="25" t="n">
        <f aca="false">+SUM(I24,I28)</f>
        <v>0</v>
      </c>
      <c r="J22" s="25" t="n">
        <f aca="false">+SUM(J24,J28)</f>
        <v>25.65176145</v>
      </c>
      <c r="K22" s="25" t="n">
        <f aca="false">+SUM(K24,K28)</f>
        <v>17.6205114626667</v>
      </c>
      <c r="L22" s="25" t="n">
        <f aca="false">+SUM(L24,L28)</f>
        <v>71.16589092</v>
      </c>
      <c r="M22" s="25" t="n">
        <f aca="false">+SUM(M24,M28)</f>
        <v>0</v>
      </c>
      <c r="N22" s="25" t="n">
        <f aca="false">+SUM(N24,N28)</f>
        <v>0</v>
      </c>
      <c r="O22" s="25" t="n">
        <f aca="false">+SUM(O24,O28)</f>
        <v>134.823239186967</v>
      </c>
      <c r="P22" s="25" t="n">
        <f aca="false">+SUM(P24,P28)</f>
        <v>0</v>
      </c>
      <c r="Q22" s="26" t="n">
        <f aca="false">F22-G22</f>
        <v>523.998165818133</v>
      </c>
      <c r="R22" s="26" t="n">
        <f aca="false">G22-H22</f>
        <v>55.6260982796336</v>
      </c>
      <c r="S22" s="27" t="n">
        <f aca="false">R22/G22*100%</f>
        <v>0.364895891386724</v>
      </c>
      <c r="T22" s="28"/>
      <c r="V22" s="29"/>
    </row>
    <row r="23" s="19" customFormat="true" ht="15.75" hidden="false" customHeight="false" outlineLevel="0" collapsed="false">
      <c r="A23" s="23" t="s">
        <v>31</v>
      </c>
      <c r="B23" s="24" t="s">
        <v>32</v>
      </c>
      <c r="C23" s="23" t="s">
        <v>30</v>
      </c>
      <c r="D23" s="25" t="n">
        <f aca="false">+D30</f>
        <v>17.500014120585</v>
      </c>
      <c r="E23" s="25" t="n">
        <f aca="false">+E30</f>
        <v>17.500014120585</v>
      </c>
      <c r="F23" s="25" t="n">
        <f aca="false">+F30</f>
        <v>0</v>
      </c>
      <c r="G23" s="25" t="str">
        <f aca="false">+G30</f>
        <v>нд</v>
      </c>
      <c r="H23" s="25" t="str">
        <f aca="false">+H30</f>
        <v>нд</v>
      </c>
      <c r="I23" s="25" t="str">
        <f aca="false">+I30</f>
        <v>нд</v>
      </c>
      <c r="J23" s="25" t="str">
        <f aca="false">+J30</f>
        <v>нд</v>
      </c>
      <c r="K23" s="25" t="str">
        <f aca="false">+K30</f>
        <v>нд</v>
      </c>
      <c r="L23" s="25" t="str">
        <f aca="false">+L30</f>
        <v>нд</v>
      </c>
      <c r="M23" s="25" t="str">
        <f aca="false">+M30</f>
        <v>нд</v>
      </c>
      <c r="N23" s="25" t="str">
        <f aca="false">+N30</f>
        <v>нд</v>
      </c>
      <c r="O23" s="25" t="str">
        <f aca="false">+O30</f>
        <v>нд</v>
      </c>
      <c r="P23" s="25" t="str">
        <f aca="false">+P30</f>
        <v>нд</v>
      </c>
      <c r="Q23" s="25" t="str">
        <f aca="false">+Q30</f>
        <v>нд</v>
      </c>
      <c r="R23" s="25" t="str">
        <f aca="false">+R30</f>
        <v>нд</v>
      </c>
      <c r="S23" s="25" t="str">
        <f aca="false">+S30</f>
        <v>нд</v>
      </c>
      <c r="T23" s="30"/>
    </row>
    <row r="24" s="19" customFormat="true" ht="31.5" hidden="false" customHeight="false" outlineLevel="0" collapsed="false">
      <c r="A24" s="23" t="s">
        <v>33</v>
      </c>
      <c r="B24" s="24" t="s">
        <v>34</v>
      </c>
      <c r="C24" s="23" t="s">
        <v>30</v>
      </c>
      <c r="D24" s="25" t="n">
        <f aca="false">+D51</f>
        <v>347.128952949633</v>
      </c>
      <c r="E24" s="25" t="n">
        <f aca="false">+E51</f>
        <v>68.78554599</v>
      </c>
      <c r="F24" s="25" t="n">
        <f aca="false">+F51</f>
        <v>278.343406959633</v>
      </c>
      <c r="G24" s="25" t="n">
        <f aca="false">+G51</f>
        <v>48.0047535389669</v>
      </c>
      <c r="H24" s="25" t="n">
        <f aca="false">+H51</f>
        <v>16.16672555</v>
      </c>
      <c r="I24" s="25" t="n">
        <f aca="false">+I51</f>
        <v>0</v>
      </c>
      <c r="J24" s="25" t="n">
        <f aca="false">+J51</f>
        <v>12.23332023</v>
      </c>
      <c r="K24" s="25" t="n">
        <f aca="false">+K51</f>
        <v>14.505845196</v>
      </c>
      <c r="L24" s="25" t="n">
        <f aca="false">+L51</f>
        <v>3.93340532</v>
      </c>
      <c r="M24" s="25" t="n">
        <f aca="false">+M51</f>
        <v>0</v>
      </c>
      <c r="N24" s="25" t="n">
        <f aca="false">+N51</f>
        <v>0</v>
      </c>
      <c r="O24" s="25" t="n">
        <f aca="false">+O51</f>
        <v>33.4989083429669</v>
      </c>
      <c r="P24" s="25" t="n">
        <f aca="false">+P51</f>
        <v>0</v>
      </c>
      <c r="Q24" s="26" t="n">
        <f aca="false">F24-G24</f>
        <v>230.338653420666</v>
      </c>
      <c r="R24" s="26" t="n">
        <f aca="false">G24-H24</f>
        <v>31.8380279889669</v>
      </c>
      <c r="S24" s="27" t="n">
        <f aca="false">R24/G24*100%</f>
        <v>0.663226569075561</v>
      </c>
      <c r="T24" s="30"/>
    </row>
    <row r="25" s="19" customFormat="true" ht="47.25" hidden="false" customHeight="false" outlineLevel="0" collapsed="false">
      <c r="A25" s="23" t="s">
        <v>35</v>
      </c>
      <c r="B25" s="24" t="s">
        <v>36</v>
      </c>
      <c r="C25" s="23" t="s">
        <v>30</v>
      </c>
      <c r="D25" s="25" t="s">
        <v>37</v>
      </c>
      <c r="E25" s="25" t="s">
        <v>37</v>
      </c>
      <c r="F25" s="25" t="s">
        <v>37</v>
      </c>
      <c r="G25" s="25" t="s">
        <v>37</v>
      </c>
      <c r="H25" s="25" t="s">
        <v>37</v>
      </c>
      <c r="I25" s="25" t="s">
        <v>37</v>
      </c>
      <c r="J25" s="25" t="s">
        <v>37</v>
      </c>
      <c r="K25" s="25" t="s">
        <v>37</v>
      </c>
      <c r="L25" s="25" t="s">
        <v>37</v>
      </c>
      <c r="M25" s="25" t="s">
        <v>37</v>
      </c>
      <c r="N25" s="25" t="s">
        <v>37</v>
      </c>
      <c r="O25" s="25" t="s">
        <v>37</v>
      </c>
      <c r="P25" s="25" t="s">
        <v>37</v>
      </c>
      <c r="Q25" s="25" t="s">
        <v>37</v>
      </c>
      <c r="R25" s="25" t="s">
        <v>37</v>
      </c>
      <c r="S25" s="31" t="s">
        <v>37</v>
      </c>
      <c r="T25" s="30"/>
    </row>
    <row r="26" s="19" customFormat="true" ht="31.5" hidden="false" customHeight="false" outlineLevel="0" collapsed="false">
      <c r="A26" s="23" t="s">
        <v>38</v>
      </c>
      <c r="B26" s="24" t="s">
        <v>39</v>
      </c>
      <c r="C26" s="23" t="s">
        <v>30</v>
      </c>
      <c r="D26" s="25" t="s">
        <v>37</v>
      </c>
      <c r="E26" s="25" t="s">
        <v>37</v>
      </c>
      <c r="F26" s="25" t="s">
        <v>37</v>
      </c>
      <c r="G26" s="25" t="s">
        <v>37</v>
      </c>
      <c r="H26" s="25" t="s">
        <v>37</v>
      </c>
      <c r="I26" s="25" t="s">
        <v>37</v>
      </c>
      <c r="J26" s="25" t="s">
        <v>37</v>
      </c>
      <c r="K26" s="25" t="s">
        <v>37</v>
      </c>
      <c r="L26" s="25" t="s">
        <v>37</v>
      </c>
      <c r="M26" s="25" t="s">
        <v>37</v>
      </c>
      <c r="N26" s="25" t="s">
        <v>37</v>
      </c>
      <c r="O26" s="25" t="s">
        <v>37</v>
      </c>
      <c r="P26" s="25" t="s">
        <v>37</v>
      </c>
      <c r="Q26" s="25" t="s">
        <v>37</v>
      </c>
      <c r="R26" s="25" t="s">
        <v>37</v>
      </c>
      <c r="S26" s="31" t="s">
        <v>37</v>
      </c>
      <c r="T26" s="30"/>
    </row>
    <row r="27" s="19" customFormat="true" ht="31.5" hidden="false" customHeight="false" outlineLevel="0" collapsed="false">
      <c r="A27" s="23" t="s">
        <v>40</v>
      </c>
      <c r="B27" s="24" t="s">
        <v>41</v>
      </c>
      <c r="C27" s="23" t="s">
        <v>30</v>
      </c>
      <c r="D27" s="25" t="s">
        <v>37</v>
      </c>
      <c r="E27" s="25" t="s">
        <v>37</v>
      </c>
      <c r="F27" s="25" t="s">
        <v>37</v>
      </c>
      <c r="G27" s="25" t="s">
        <v>37</v>
      </c>
      <c r="H27" s="25" t="s">
        <v>37</v>
      </c>
      <c r="I27" s="25" t="s">
        <v>37</v>
      </c>
      <c r="J27" s="25" t="s">
        <v>37</v>
      </c>
      <c r="K27" s="25" t="s">
        <v>37</v>
      </c>
      <c r="L27" s="25" t="s">
        <v>37</v>
      </c>
      <c r="M27" s="25" t="s">
        <v>37</v>
      </c>
      <c r="N27" s="25" t="s">
        <v>37</v>
      </c>
      <c r="O27" s="25" t="s">
        <v>37</v>
      </c>
      <c r="P27" s="25" t="s">
        <v>37</v>
      </c>
      <c r="Q27" s="25" t="s">
        <v>37</v>
      </c>
      <c r="R27" s="25" t="s">
        <v>37</v>
      </c>
      <c r="S27" s="31" t="s">
        <v>37</v>
      </c>
      <c r="T27" s="30"/>
    </row>
    <row r="28" s="19" customFormat="true" ht="15.75" hidden="false" customHeight="false" outlineLevel="0" collapsed="false">
      <c r="A28" s="23" t="s">
        <v>42</v>
      </c>
      <c r="B28" s="24" t="s">
        <v>43</v>
      </c>
      <c r="C28" s="23" t="s">
        <v>30</v>
      </c>
      <c r="D28" s="25" t="n">
        <f aca="false">+D87</f>
        <v>483.524429141333</v>
      </c>
      <c r="E28" s="25" t="n">
        <f aca="false">+E87</f>
        <v>59.5839196332</v>
      </c>
      <c r="F28" s="25" t="n">
        <f aca="false">+F87</f>
        <v>398.098509508133</v>
      </c>
      <c r="G28" s="25" t="n">
        <f aca="false">+G87</f>
        <v>104.438997110667</v>
      </c>
      <c r="H28" s="25" t="n">
        <f aca="false">+H87</f>
        <v>80.65092682</v>
      </c>
      <c r="I28" s="25" t="n">
        <f aca="false">+I87</f>
        <v>0</v>
      </c>
      <c r="J28" s="25" t="n">
        <f aca="false">+J87</f>
        <v>13.41844122</v>
      </c>
      <c r="K28" s="25" t="n">
        <f aca="false">+K87</f>
        <v>3.11466626666667</v>
      </c>
      <c r="L28" s="25" t="n">
        <f aca="false">+L87</f>
        <v>67.2324856</v>
      </c>
      <c r="M28" s="25" t="n">
        <f aca="false">+M87</f>
        <v>0</v>
      </c>
      <c r="N28" s="25" t="n">
        <f aca="false">+N87</f>
        <v>0</v>
      </c>
      <c r="O28" s="25" t="n">
        <f aca="false">+O87</f>
        <v>101.324330844</v>
      </c>
      <c r="P28" s="25" t="n">
        <f aca="false">+P87</f>
        <v>0</v>
      </c>
      <c r="Q28" s="26" t="n">
        <f aca="false">F28-G28</f>
        <v>293.659512397467</v>
      </c>
      <c r="R28" s="26" t="n">
        <f aca="false">G28-H28</f>
        <v>23.7880702906667</v>
      </c>
      <c r="S28" s="27" t="n">
        <f aca="false">R28/G28*100%</f>
        <v>0.227769999222227</v>
      </c>
      <c r="T28" s="30"/>
    </row>
    <row r="29" s="19" customFormat="true" ht="15.75" hidden="false" customHeight="false" outlineLevel="0" collapsed="false">
      <c r="A29" s="23" t="s">
        <v>44</v>
      </c>
      <c r="B29" s="24" t="s">
        <v>45</v>
      </c>
      <c r="C29" s="23" t="s">
        <v>30</v>
      </c>
      <c r="D29" s="25" t="n">
        <f aca="false">+SUM(D30,D51,D82,D85,D86,D87)</f>
        <v>848.153396211552</v>
      </c>
      <c r="E29" s="25" t="n">
        <f aca="false">+SUM(E30,E51,E82,E85,E86,E87)</f>
        <v>145.869479743785</v>
      </c>
      <c r="F29" s="25" t="n">
        <f aca="false">+SUM(F30,F51,F82,F85,F86,F87)</f>
        <v>676.441916467767</v>
      </c>
      <c r="G29" s="25" t="n">
        <f aca="false">+SUM(G30,G51,G82,G85,G86,G87)</f>
        <v>152.443750649634</v>
      </c>
      <c r="H29" s="25" t="n">
        <f aca="false">+SUM(H30,H51,H82,H85,H86,H87)</f>
        <v>96.81765237</v>
      </c>
      <c r="I29" s="25" t="n">
        <f aca="false">+SUM(I30,I51,I82,I85,I86,I87)</f>
        <v>0</v>
      </c>
      <c r="J29" s="25" t="n">
        <f aca="false">+SUM(J30,J51,J82,J85,J86,J87)</f>
        <v>25.65176145</v>
      </c>
      <c r="K29" s="25" t="n">
        <f aca="false">+SUM(K30,K51,K82,K85,K86,K87)</f>
        <v>17.6205114626667</v>
      </c>
      <c r="L29" s="25" t="n">
        <f aca="false">+SUM(L30,L51,L82,L85,L86,L87)</f>
        <v>71.16589092</v>
      </c>
      <c r="M29" s="25" t="n">
        <f aca="false">+SUM(M30,M51,M82,M85,M86,M87)</f>
        <v>0</v>
      </c>
      <c r="N29" s="25" t="n">
        <f aca="false">+SUM(N30,N51,N82,N85,N86,N87)</f>
        <v>0</v>
      </c>
      <c r="O29" s="25" t="n">
        <f aca="false">+SUM(O30,O51,O82,O85,O86,O87)</f>
        <v>134.823239186967</v>
      </c>
      <c r="P29" s="25" t="n">
        <f aca="false">+SUM(P30,P51,P82,P85,P86,P87)</f>
        <v>0</v>
      </c>
      <c r="Q29" s="26" t="n">
        <f aca="false">F29-G29</f>
        <v>523.998165818133</v>
      </c>
      <c r="R29" s="26" t="n">
        <f aca="false">G29-H29</f>
        <v>55.6260982796336</v>
      </c>
      <c r="S29" s="27" t="n">
        <f aca="false">R29/G29*100%</f>
        <v>0.364895891386724</v>
      </c>
      <c r="T29" s="28"/>
    </row>
    <row r="30" s="19" customFormat="true" ht="15.75" hidden="false" customHeight="false" outlineLevel="0" collapsed="false">
      <c r="A30" s="23" t="s">
        <v>46</v>
      </c>
      <c r="B30" s="24" t="s">
        <v>47</v>
      </c>
      <c r="C30" s="23" t="s">
        <v>30</v>
      </c>
      <c r="D30" s="25" t="n">
        <f aca="false">+D31+D46</f>
        <v>17.500014120585</v>
      </c>
      <c r="E30" s="25" t="n">
        <f aca="false">+E31+E46</f>
        <v>17.500014120585</v>
      </c>
      <c r="F30" s="25" t="n">
        <f aca="false">+F31+F46</f>
        <v>0</v>
      </c>
      <c r="G30" s="25" t="s">
        <v>37</v>
      </c>
      <c r="H30" s="25" t="s">
        <v>37</v>
      </c>
      <c r="I30" s="25" t="s">
        <v>37</v>
      </c>
      <c r="J30" s="25" t="s">
        <v>37</v>
      </c>
      <c r="K30" s="25" t="s">
        <v>37</v>
      </c>
      <c r="L30" s="25" t="s">
        <v>37</v>
      </c>
      <c r="M30" s="25" t="s">
        <v>37</v>
      </c>
      <c r="N30" s="25" t="s">
        <v>37</v>
      </c>
      <c r="O30" s="25" t="s">
        <v>37</v>
      </c>
      <c r="P30" s="25" t="s">
        <v>37</v>
      </c>
      <c r="Q30" s="25" t="s">
        <v>37</v>
      </c>
      <c r="R30" s="25" t="s">
        <v>37</v>
      </c>
      <c r="S30" s="25" t="s">
        <v>37</v>
      </c>
      <c r="T30" s="30"/>
    </row>
    <row r="31" s="19" customFormat="true" ht="31.5" hidden="false" customHeight="false" outlineLevel="0" collapsed="false">
      <c r="A31" s="23" t="s">
        <v>48</v>
      </c>
      <c r="B31" s="24" t="s">
        <v>49</v>
      </c>
      <c r="C31" s="23" t="s">
        <v>30</v>
      </c>
      <c r="D31" s="26" t="n">
        <f aca="false">+D34</f>
        <v>6.42339553058499</v>
      </c>
      <c r="E31" s="26" t="n">
        <f aca="false">+E34</f>
        <v>6.42339553058499</v>
      </c>
      <c r="F31" s="26" t="n">
        <f aca="false">+F34</f>
        <v>0</v>
      </c>
      <c r="G31" s="26" t="s">
        <v>37</v>
      </c>
      <c r="H31" s="26" t="s">
        <v>37</v>
      </c>
      <c r="I31" s="26" t="s">
        <v>37</v>
      </c>
      <c r="J31" s="26" t="s">
        <v>37</v>
      </c>
      <c r="K31" s="26" t="s">
        <v>37</v>
      </c>
      <c r="L31" s="26" t="s">
        <v>37</v>
      </c>
      <c r="M31" s="26" t="s">
        <v>37</v>
      </c>
      <c r="N31" s="26" t="s">
        <v>37</v>
      </c>
      <c r="O31" s="26" t="s">
        <v>37</v>
      </c>
      <c r="P31" s="26" t="s">
        <v>37</v>
      </c>
      <c r="Q31" s="26" t="s">
        <v>37</v>
      </c>
      <c r="R31" s="26" t="s">
        <v>37</v>
      </c>
      <c r="S31" s="26" t="s">
        <v>37</v>
      </c>
      <c r="T31" s="30"/>
    </row>
    <row r="32" s="19" customFormat="true" ht="47.25" hidden="false" customHeight="false" outlineLevel="0" collapsed="false">
      <c r="A32" s="23" t="s">
        <v>50</v>
      </c>
      <c r="B32" s="24" t="s">
        <v>51</v>
      </c>
      <c r="C32" s="23" t="s">
        <v>30</v>
      </c>
      <c r="D32" s="26" t="s">
        <v>37</v>
      </c>
      <c r="E32" s="26" t="s">
        <v>37</v>
      </c>
      <c r="F32" s="26" t="s">
        <v>37</v>
      </c>
      <c r="G32" s="26" t="s">
        <v>37</v>
      </c>
      <c r="H32" s="26" t="s">
        <v>37</v>
      </c>
      <c r="I32" s="26" t="s">
        <v>37</v>
      </c>
      <c r="J32" s="26" t="s">
        <v>37</v>
      </c>
      <c r="K32" s="26" t="s">
        <v>37</v>
      </c>
      <c r="L32" s="26" t="s">
        <v>37</v>
      </c>
      <c r="M32" s="26" t="s">
        <v>37</v>
      </c>
      <c r="N32" s="26" t="s">
        <v>37</v>
      </c>
      <c r="O32" s="26" t="s">
        <v>37</v>
      </c>
      <c r="P32" s="26" t="s">
        <v>37</v>
      </c>
      <c r="Q32" s="26" t="s">
        <v>37</v>
      </c>
      <c r="R32" s="26" t="s">
        <v>37</v>
      </c>
      <c r="S32" s="27" t="s">
        <v>37</v>
      </c>
      <c r="T32" s="30"/>
    </row>
    <row r="33" s="19" customFormat="true" ht="47.25" hidden="false" customHeight="false" outlineLevel="0" collapsed="false">
      <c r="A33" s="23" t="s">
        <v>52</v>
      </c>
      <c r="B33" s="24" t="s">
        <v>53</v>
      </c>
      <c r="C33" s="23" t="s">
        <v>30</v>
      </c>
      <c r="D33" s="26" t="s">
        <v>37</v>
      </c>
      <c r="E33" s="26" t="s">
        <v>37</v>
      </c>
      <c r="F33" s="26" t="s">
        <v>37</v>
      </c>
      <c r="G33" s="26" t="s">
        <v>37</v>
      </c>
      <c r="H33" s="26" t="s">
        <v>37</v>
      </c>
      <c r="I33" s="26" t="s">
        <v>37</v>
      </c>
      <c r="J33" s="26" t="s">
        <v>37</v>
      </c>
      <c r="K33" s="26" t="s">
        <v>37</v>
      </c>
      <c r="L33" s="26" t="s">
        <v>37</v>
      </c>
      <c r="M33" s="26" t="s">
        <v>37</v>
      </c>
      <c r="N33" s="26" t="s">
        <v>37</v>
      </c>
      <c r="O33" s="26" t="s">
        <v>37</v>
      </c>
      <c r="P33" s="26" t="s">
        <v>37</v>
      </c>
      <c r="Q33" s="26" t="s">
        <v>37</v>
      </c>
      <c r="R33" s="26" t="s">
        <v>37</v>
      </c>
      <c r="S33" s="27" t="s">
        <v>37</v>
      </c>
      <c r="T33" s="30"/>
    </row>
    <row r="34" s="19" customFormat="true" ht="31.5" hidden="false" customHeight="false" outlineLevel="0" collapsed="false">
      <c r="A34" s="23" t="s">
        <v>54</v>
      </c>
      <c r="B34" s="24" t="s">
        <v>55</v>
      </c>
      <c r="C34" s="23" t="s">
        <v>30</v>
      </c>
      <c r="D34" s="26" t="n">
        <f aca="false">+D35</f>
        <v>6.42339553058499</v>
      </c>
      <c r="E34" s="26" t="n">
        <f aca="false">+E35</f>
        <v>6.42339553058499</v>
      </c>
      <c r="F34" s="26" t="n">
        <f aca="false">+F35</f>
        <v>0</v>
      </c>
      <c r="G34" s="26" t="s">
        <v>37</v>
      </c>
      <c r="H34" s="26" t="s">
        <v>37</v>
      </c>
      <c r="I34" s="26" t="s">
        <v>37</v>
      </c>
      <c r="J34" s="26" t="s">
        <v>37</v>
      </c>
      <c r="K34" s="26" t="s">
        <v>37</v>
      </c>
      <c r="L34" s="26" t="s">
        <v>37</v>
      </c>
      <c r="M34" s="26" t="s">
        <v>37</v>
      </c>
      <c r="N34" s="26" t="s">
        <v>37</v>
      </c>
      <c r="O34" s="26" t="s">
        <v>37</v>
      </c>
      <c r="P34" s="26" t="s">
        <v>37</v>
      </c>
      <c r="Q34" s="26" t="s">
        <v>37</v>
      </c>
      <c r="R34" s="26" t="s">
        <v>37</v>
      </c>
      <c r="S34" s="26" t="s">
        <v>37</v>
      </c>
      <c r="T34" s="30"/>
    </row>
    <row r="35" s="19" customFormat="true" ht="63" hidden="false" customHeight="false" outlineLevel="0" collapsed="false">
      <c r="A35" s="32" t="s">
        <v>56</v>
      </c>
      <c r="B35" s="33" t="s">
        <v>57</v>
      </c>
      <c r="C35" s="32" t="s">
        <v>58</v>
      </c>
      <c r="D35" s="34" t="n">
        <v>6.42339553058499</v>
      </c>
      <c r="E35" s="34" t="n">
        <v>6.42339553058499</v>
      </c>
      <c r="F35" s="34" t="n">
        <f aca="false">+D35-E35</f>
        <v>0</v>
      </c>
      <c r="G35" s="34" t="s">
        <v>37</v>
      </c>
      <c r="H35" s="34" t="s">
        <v>37</v>
      </c>
      <c r="I35" s="34" t="s">
        <v>37</v>
      </c>
      <c r="J35" s="34" t="s">
        <v>37</v>
      </c>
      <c r="K35" s="34" t="s">
        <v>37</v>
      </c>
      <c r="L35" s="34" t="s">
        <v>37</v>
      </c>
      <c r="M35" s="34" t="s">
        <v>37</v>
      </c>
      <c r="N35" s="34" t="s">
        <v>37</v>
      </c>
      <c r="O35" s="34" t="s">
        <v>37</v>
      </c>
      <c r="P35" s="34" t="s">
        <v>37</v>
      </c>
      <c r="Q35" s="34" t="s">
        <v>37</v>
      </c>
      <c r="R35" s="34" t="s">
        <v>37</v>
      </c>
      <c r="S35" s="34" t="s">
        <v>37</v>
      </c>
      <c r="T35" s="30"/>
    </row>
    <row r="36" s="19" customFormat="true" ht="31.5" hidden="false" customHeight="false" outlineLevel="0" collapsed="false">
      <c r="A36" s="23" t="s">
        <v>59</v>
      </c>
      <c r="B36" s="24" t="s">
        <v>60</v>
      </c>
      <c r="C36" s="23" t="s">
        <v>30</v>
      </c>
      <c r="D36" s="26" t="s">
        <v>37</v>
      </c>
      <c r="E36" s="26" t="s">
        <v>37</v>
      </c>
      <c r="F36" s="26" t="s">
        <v>37</v>
      </c>
      <c r="G36" s="26" t="s">
        <v>37</v>
      </c>
      <c r="H36" s="26" t="s">
        <v>37</v>
      </c>
      <c r="I36" s="26" t="s">
        <v>37</v>
      </c>
      <c r="J36" s="26" t="s">
        <v>37</v>
      </c>
      <c r="K36" s="26" t="s">
        <v>37</v>
      </c>
      <c r="L36" s="26" t="s">
        <v>37</v>
      </c>
      <c r="M36" s="26" t="s">
        <v>37</v>
      </c>
      <c r="N36" s="26" t="s">
        <v>37</v>
      </c>
      <c r="O36" s="26" t="s">
        <v>37</v>
      </c>
      <c r="P36" s="26" t="s">
        <v>37</v>
      </c>
      <c r="Q36" s="26" t="s">
        <v>37</v>
      </c>
      <c r="R36" s="26" t="s">
        <v>37</v>
      </c>
      <c r="S36" s="27" t="s">
        <v>37</v>
      </c>
      <c r="T36" s="30"/>
    </row>
    <row r="37" s="19" customFormat="true" ht="47.25" hidden="false" customHeight="false" outlineLevel="0" collapsed="false">
      <c r="A37" s="23" t="s">
        <v>61</v>
      </c>
      <c r="B37" s="24" t="s">
        <v>62</v>
      </c>
      <c r="C37" s="23" t="s">
        <v>30</v>
      </c>
      <c r="D37" s="26" t="s">
        <v>37</v>
      </c>
      <c r="E37" s="26" t="s">
        <v>37</v>
      </c>
      <c r="F37" s="26" t="s">
        <v>37</v>
      </c>
      <c r="G37" s="26" t="s">
        <v>37</v>
      </c>
      <c r="H37" s="26" t="s">
        <v>37</v>
      </c>
      <c r="I37" s="26" t="s">
        <v>37</v>
      </c>
      <c r="J37" s="26" t="s">
        <v>37</v>
      </c>
      <c r="K37" s="26" t="s">
        <v>37</v>
      </c>
      <c r="L37" s="26" t="s">
        <v>37</v>
      </c>
      <c r="M37" s="26" t="s">
        <v>37</v>
      </c>
      <c r="N37" s="26" t="s">
        <v>37</v>
      </c>
      <c r="O37" s="26" t="s">
        <v>37</v>
      </c>
      <c r="P37" s="26" t="s">
        <v>37</v>
      </c>
      <c r="Q37" s="26" t="s">
        <v>37</v>
      </c>
      <c r="R37" s="26" t="s">
        <v>37</v>
      </c>
      <c r="S37" s="27" t="s">
        <v>37</v>
      </c>
      <c r="T37" s="30"/>
    </row>
    <row r="38" s="19" customFormat="true" ht="31.5" hidden="false" customHeight="false" outlineLevel="0" collapsed="false">
      <c r="A38" s="23" t="s">
        <v>63</v>
      </c>
      <c r="B38" s="24" t="s">
        <v>64</v>
      </c>
      <c r="C38" s="23" t="s">
        <v>30</v>
      </c>
      <c r="D38" s="26" t="s">
        <v>37</v>
      </c>
      <c r="E38" s="26" t="s">
        <v>37</v>
      </c>
      <c r="F38" s="26" t="s">
        <v>37</v>
      </c>
      <c r="G38" s="26" t="s">
        <v>37</v>
      </c>
      <c r="H38" s="26" t="s">
        <v>37</v>
      </c>
      <c r="I38" s="26" t="s">
        <v>37</v>
      </c>
      <c r="J38" s="26" t="s">
        <v>37</v>
      </c>
      <c r="K38" s="26" t="s">
        <v>37</v>
      </c>
      <c r="L38" s="26" t="s">
        <v>37</v>
      </c>
      <c r="M38" s="26" t="s">
        <v>37</v>
      </c>
      <c r="N38" s="26" t="s">
        <v>37</v>
      </c>
      <c r="O38" s="26" t="s">
        <v>37</v>
      </c>
      <c r="P38" s="26" t="s">
        <v>37</v>
      </c>
      <c r="Q38" s="26" t="s">
        <v>37</v>
      </c>
      <c r="R38" s="26" t="s">
        <v>37</v>
      </c>
      <c r="S38" s="26" t="s">
        <v>37</v>
      </c>
      <c r="T38" s="30"/>
    </row>
    <row r="39" s="19" customFormat="true" ht="31.5" hidden="false" customHeight="false" outlineLevel="0" collapsed="false">
      <c r="A39" s="23" t="s">
        <v>65</v>
      </c>
      <c r="B39" s="24" t="s">
        <v>66</v>
      </c>
      <c r="C39" s="23" t="s">
        <v>30</v>
      </c>
      <c r="D39" s="25" t="s">
        <v>37</v>
      </c>
      <c r="E39" s="25" t="s">
        <v>37</v>
      </c>
      <c r="F39" s="25" t="s">
        <v>37</v>
      </c>
      <c r="G39" s="25" t="s">
        <v>37</v>
      </c>
      <c r="H39" s="25" t="s">
        <v>37</v>
      </c>
      <c r="I39" s="25" t="s">
        <v>37</v>
      </c>
      <c r="J39" s="25" t="s">
        <v>37</v>
      </c>
      <c r="K39" s="25" t="s">
        <v>37</v>
      </c>
      <c r="L39" s="25" t="s">
        <v>37</v>
      </c>
      <c r="M39" s="25" t="s">
        <v>37</v>
      </c>
      <c r="N39" s="25" t="s">
        <v>37</v>
      </c>
      <c r="O39" s="25" t="s">
        <v>37</v>
      </c>
      <c r="P39" s="25" t="s">
        <v>37</v>
      </c>
      <c r="Q39" s="25" t="s">
        <v>37</v>
      </c>
      <c r="R39" s="25" t="s">
        <v>37</v>
      </c>
      <c r="S39" s="31" t="s">
        <v>37</v>
      </c>
      <c r="T39" s="30"/>
    </row>
    <row r="40" s="19" customFormat="true" ht="78.75" hidden="false" customHeight="false" outlineLevel="0" collapsed="false">
      <c r="A40" s="23" t="s">
        <v>67</v>
      </c>
      <c r="B40" s="24" t="s">
        <v>68</v>
      </c>
      <c r="C40" s="23" t="s">
        <v>30</v>
      </c>
      <c r="D40" s="25" t="s">
        <v>37</v>
      </c>
      <c r="E40" s="25" t="s">
        <v>37</v>
      </c>
      <c r="F40" s="25" t="s">
        <v>37</v>
      </c>
      <c r="G40" s="25" t="s">
        <v>37</v>
      </c>
      <c r="H40" s="25" t="s">
        <v>37</v>
      </c>
      <c r="I40" s="25" t="s">
        <v>37</v>
      </c>
      <c r="J40" s="25" t="s">
        <v>37</v>
      </c>
      <c r="K40" s="25" t="s">
        <v>37</v>
      </c>
      <c r="L40" s="25" t="s">
        <v>37</v>
      </c>
      <c r="M40" s="25" t="s">
        <v>37</v>
      </c>
      <c r="N40" s="25" t="s">
        <v>37</v>
      </c>
      <c r="O40" s="25" t="s">
        <v>37</v>
      </c>
      <c r="P40" s="25" t="s">
        <v>37</v>
      </c>
      <c r="Q40" s="25" t="s">
        <v>37</v>
      </c>
      <c r="R40" s="25" t="s">
        <v>37</v>
      </c>
      <c r="S40" s="31" t="s">
        <v>37</v>
      </c>
      <c r="T40" s="30"/>
    </row>
    <row r="41" s="19" customFormat="true" ht="63" hidden="false" customHeight="false" outlineLevel="0" collapsed="false">
      <c r="A41" s="23" t="s">
        <v>67</v>
      </c>
      <c r="B41" s="24" t="s">
        <v>69</v>
      </c>
      <c r="C41" s="23" t="s">
        <v>30</v>
      </c>
      <c r="D41" s="25" t="s">
        <v>37</v>
      </c>
      <c r="E41" s="25" t="s">
        <v>37</v>
      </c>
      <c r="F41" s="25" t="s">
        <v>37</v>
      </c>
      <c r="G41" s="25" t="s">
        <v>37</v>
      </c>
      <c r="H41" s="25" t="s">
        <v>37</v>
      </c>
      <c r="I41" s="25" t="s">
        <v>37</v>
      </c>
      <c r="J41" s="25" t="s">
        <v>37</v>
      </c>
      <c r="K41" s="25" t="s">
        <v>37</v>
      </c>
      <c r="L41" s="25" t="s">
        <v>37</v>
      </c>
      <c r="M41" s="25" t="s">
        <v>37</v>
      </c>
      <c r="N41" s="25" t="s">
        <v>37</v>
      </c>
      <c r="O41" s="25" t="s">
        <v>37</v>
      </c>
      <c r="P41" s="25" t="s">
        <v>37</v>
      </c>
      <c r="Q41" s="25" t="s">
        <v>37</v>
      </c>
      <c r="R41" s="25" t="s">
        <v>37</v>
      </c>
      <c r="S41" s="25" t="s">
        <v>37</v>
      </c>
      <c r="T41" s="30"/>
    </row>
    <row r="42" s="19" customFormat="true" ht="63" hidden="false" customHeight="false" outlineLevel="0" collapsed="false">
      <c r="A42" s="23" t="s">
        <v>67</v>
      </c>
      <c r="B42" s="24" t="s">
        <v>70</v>
      </c>
      <c r="C42" s="23" t="s">
        <v>30</v>
      </c>
      <c r="D42" s="25" t="s">
        <v>37</v>
      </c>
      <c r="E42" s="25" t="s">
        <v>37</v>
      </c>
      <c r="F42" s="25" t="s">
        <v>37</v>
      </c>
      <c r="G42" s="25" t="s">
        <v>37</v>
      </c>
      <c r="H42" s="25" t="s">
        <v>37</v>
      </c>
      <c r="I42" s="25" t="s">
        <v>37</v>
      </c>
      <c r="J42" s="25" t="s">
        <v>37</v>
      </c>
      <c r="K42" s="25" t="s">
        <v>37</v>
      </c>
      <c r="L42" s="25" t="s">
        <v>37</v>
      </c>
      <c r="M42" s="25" t="s">
        <v>37</v>
      </c>
      <c r="N42" s="25" t="s">
        <v>37</v>
      </c>
      <c r="O42" s="25" t="s">
        <v>37</v>
      </c>
      <c r="P42" s="25" t="s">
        <v>37</v>
      </c>
      <c r="Q42" s="25" t="s">
        <v>37</v>
      </c>
      <c r="R42" s="25" t="s">
        <v>37</v>
      </c>
      <c r="S42" s="25" t="s">
        <v>37</v>
      </c>
      <c r="T42" s="35"/>
    </row>
    <row r="43" s="19" customFormat="true" ht="78.75" hidden="false" customHeight="false" outlineLevel="0" collapsed="false">
      <c r="A43" s="23" t="s">
        <v>71</v>
      </c>
      <c r="B43" s="24" t="s">
        <v>68</v>
      </c>
      <c r="C43" s="23" t="s">
        <v>30</v>
      </c>
      <c r="D43" s="25" t="s">
        <v>37</v>
      </c>
      <c r="E43" s="25" t="s">
        <v>37</v>
      </c>
      <c r="F43" s="25" t="s">
        <v>37</v>
      </c>
      <c r="G43" s="25" t="s">
        <v>37</v>
      </c>
      <c r="H43" s="25" t="s">
        <v>37</v>
      </c>
      <c r="I43" s="25" t="s">
        <v>37</v>
      </c>
      <c r="J43" s="25" t="s">
        <v>37</v>
      </c>
      <c r="K43" s="25" t="s">
        <v>37</v>
      </c>
      <c r="L43" s="25" t="s">
        <v>37</v>
      </c>
      <c r="M43" s="25" t="s">
        <v>37</v>
      </c>
      <c r="N43" s="25" t="s">
        <v>37</v>
      </c>
      <c r="O43" s="25" t="s">
        <v>37</v>
      </c>
      <c r="P43" s="25" t="s">
        <v>37</v>
      </c>
      <c r="Q43" s="25" t="s">
        <v>37</v>
      </c>
      <c r="R43" s="25" t="s">
        <v>37</v>
      </c>
      <c r="S43" s="25" t="s">
        <v>37</v>
      </c>
      <c r="T43" s="30"/>
    </row>
    <row r="44" s="19" customFormat="true" ht="63" hidden="false" customHeight="false" outlineLevel="0" collapsed="false">
      <c r="A44" s="23" t="s">
        <v>71</v>
      </c>
      <c r="B44" s="24" t="s">
        <v>69</v>
      </c>
      <c r="C44" s="23" t="s">
        <v>30</v>
      </c>
      <c r="D44" s="25" t="s">
        <v>37</v>
      </c>
      <c r="E44" s="25" t="s">
        <v>37</v>
      </c>
      <c r="F44" s="25" t="s">
        <v>37</v>
      </c>
      <c r="G44" s="25" t="s">
        <v>37</v>
      </c>
      <c r="H44" s="25" t="s">
        <v>37</v>
      </c>
      <c r="I44" s="25" t="s">
        <v>37</v>
      </c>
      <c r="J44" s="25" t="s">
        <v>37</v>
      </c>
      <c r="K44" s="25" t="s">
        <v>37</v>
      </c>
      <c r="L44" s="25" t="s">
        <v>37</v>
      </c>
      <c r="M44" s="25" t="s">
        <v>37</v>
      </c>
      <c r="N44" s="25" t="s">
        <v>37</v>
      </c>
      <c r="O44" s="25" t="s">
        <v>37</v>
      </c>
      <c r="P44" s="25" t="s">
        <v>37</v>
      </c>
      <c r="Q44" s="25" t="s">
        <v>37</v>
      </c>
      <c r="R44" s="25" t="s">
        <v>37</v>
      </c>
      <c r="S44" s="25" t="s">
        <v>37</v>
      </c>
      <c r="T44" s="30"/>
    </row>
    <row r="45" s="19" customFormat="true" ht="63" hidden="false" customHeight="false" outlineLevel="0" collapsed="false">
      <c r="A45" s="23" t="s">
        <v>71</v>
      </c>
      <c r="B45" s="24" t="s">
        <v>72</v>
      </c>
      <c r="C45" s="23" t="s">
        <v>30</v>
      </c>
      <c r="D45" s="25" t="s">
        <v>37</v>
      </c>
      <c r="E45" s="25" t="s">
        <v>37</v>
      </c>
      <c r="F45" s="25" t="s">
        <v>37</v>
      </c>
      <c r="G45" s="25" t="s">
        <v>37</v>
      </c>
      <c r="H45" s="25" t="s">
        <v>37</v>
      </c>
      <c r="I45" s="25" t="s">
        <v>37</v>
      </c>
      <c r="J45" s="25" t="s">
        <v>37</v>
      </c>
      <c r="K45" s="25" t="s">
        <v>37</v>
      </c>
      <c r="L45" s="25" t="s">
        <v>37</v>
      </c>
      <c r="M45" s="25" t="s">
        <v>37</v>
      </c>
      <c r="N45" s="25" t="s">
        <v>37</v>
      </c>
      <c r="O45" s="25" t="s">
        <v>37</v>
      </c>
      <c r="P45" s="25" t="s">
        <v>37</v>
      </c>
      <c r="Q45" s="25" t="s">
        <v>37</v>
      </c>
      <c r="R45" s="25" t="s">
        <v>37</v>
      </c>
      <c r="S45" s="25" t="s">
        <v>37</v>
      </c>
      <c r="T45" s="30"/>
    </row>
    <row r="46" s="19" customFormat="true" ht="63" hidden="false" customHeight="false" outlineLevel="0" collapsed="false">
      <c r="A46" s="23" t="s">
        <v>73</v>
      </c>
      <c r="B46" s="24" t="s">
        <v>74</v>
      </c>
      <c r="C46" s="23" t="s">
        <v>30</v>
      </c>
      <c r="D46" s="25" t="n">
        <f aca="false">+D48</f>
        <v>11.07661859</v>
      </c>
      <c r="E46" s="25" t="n">
        <f aca="false">+E48</f>
        <v>11.07661859</v>
      </c>
      <c r="F46" s="25" t="n">
        <f aca="false">+F48</f>
        <v>0</v>
      </c>
      <c r="G46" s="25" t="s">
        <v>37</v>
      </c>
      <c r="H46" s="25" t="s">
        <v>37</v>
      </c>
      <c r="I46" s="25" t="s">
        <v>37</v>
      </c>
      <c r="J46" s="25" t="s">
        <v>37</v>
      </c>
      <c r="K46" s="25" t="s">
        <v>37</v>
      </c>
      <c r="L46" s="25" t="s">
        <v>37</v>
      </c>
      <c r="M46" s="25" t="s">
        <v>37</v>
      </c>
      <c r="N46" s="25" t="s">
        <v>37</v>
      </c>
      <c r="O46" s="25" t="s">
        <v>37</v>
      </c>
      <c r="P46" s="25" t="s">
        <v>37</v>
      </c>
      <c r="Q46" s="25" t="s">
        <v>37</v>
      </c>
      <c r="R46" s="25" t="s">
        <v>37</v>
      </c>
      <c r="S46" s="25" t="s">
        <v>37</v>
      </c>
      <c r="T46" s="30"/>
    </row>
    <row r="47" s="19" customFormat="true" ht="47.25" hidden="false" customHeight="false" outlineLevel="0" collapsed="false">
      <c r="A47" s="23" t="s">
        <v>75</v>
      </c>
      <c r="B47" s="24" t="s">
        <v>76</v>
      </c>
      <c r="C47" s="23" t="s">
        <v>30</v>
      </c>
      <c r="D47" s="25" t="s">
        <v>37</v>
      </c>
      <c r="E47" s="25" t="s">
        <v>37</v>
      </c>
      <c r="F47" s="25" t="s">
        <v>37</v>
      </c>
      <c r="G47" s="25" t="s">
        <v>37</v>
      </c>
      <c r="H47" s="25" t="s">
        <v>37</v>
      </c>
      <c r="I47" s="25" t="s">
        <v>37</v>
      </c>
      <c r="J47" s="25" t="s">
        <v>37</v>
      </c>
      <c r="K47" s="25" t="s">
        <v>37</v>
      </c>
      <c r="L47" s="25" t="s">
        <v>37</v>
      </c>
      <c r="M47" s="25" t="s">
        <v>37</v>
      </c>
      <c r="N47" s="25" t="s">
        <v>37</v>
      </c>
      <c r="O47" s="25" t="s">
        <v>37</v>
      </c>
      <c r="P47" s="25" t="s">
        <v>37</v>
      </c>
      <c r="Q47" s="25" t="s">
        <v>37</v>
      </c>
      <c r="R47" s="25" t="s">
        <v>37</v>
      </c>
      <c r="S47" s="25" t="s">
        <v>37</v>
      </c>
      <c r="T47" s="30"/>
    </row>
    <row r="48" s="19" customFormat="true" ht="63" hidden="false" customHeight="false" outlineLevel="0" collapsed="false">
      <c r="A48" s="23" t="s">
        <v>77</v>
      </c>
      <c r="B48" s="24" t="s">
        <v>78</v>
      </c>
      <c r="C48" s="23" t="s">
        <v>30</v>
      </c>
      <c r="D48" s="25" t="n">
        <f aca="false">+D49</f>
        <v>11.07661859</v>
      </c>
      <c r="E48" s="25" t="n">
        <f aca="false">+E49</f>
        <v>11.07661859</v>
      </c>
      <c r="F48" s="25" t="n">
        <f aca="false">+F49</f>
        <v>0</v>
      </c>
      <c r="G48" s="25" t="s">
        <v>37</v>
      </c>
      <c r="H48" s="25" t="s">
        <v>37</v>
      </c>
      <c r="I48" s="25" t="s">
        <v>37</v>
      </c>
      <c r="J48" s="25" t="s">
        <v>37</v>
      </c>
      <c r="K48" s="25" t="s">
        <v>37</v>
      </c>
      <c r="L48" s="25" t="s">
        <v>37</v>
      </c>
      <c r="M48" s="25" t="s">
        <v>37</v>
      </c>
      <c r="N48" s="25" t="s">
        <v>37</v>
      </c>
      <c r="O48" s="25" t="s">
        <v>37</v>
      </c>
      <c r="P48" s="25" t="s">
        <v>37</v>
      </c>
      <c r="Q48" s="25" t="s">
        <v>37</v>
      </c>
      <c r="R48" s="25" t="s">
        <v>37</v>
      </c>
      <c r="S48" s="25" t="s">
        <v>37</v>
      </c>
      <c r="T48" s="30"/>
    </row>
    <row r="49" s="19" customFormat="true" ht="31.5" hidden="false" customHeight="false" outlineLevel="0" collapsed="false">
      <c r="A49" s="32" t="s">
        <v>79</v>
      </c>
      <c r="B49" s="33" t="s">
        <v>80</v>
      </c>
      <c r="C49" s="32" t="s">
        <v>81</v>
      </c>
      <c r="D49" s="34" t="n">
        <v>11.07661859</v>
      </c>
      <c r="E49" s="34" t="n">
        <v>11.07661859</v>
      </c>
      <c r="F49" s="34" t="n">
        <f aca="false">+D49-E49</f>
        <v>0</v>
      </c>
      <c r="G49" s="34" t="s">
        <v>37</v>
      </c>
      <c r="H49" s="34" t="s">
        <v>37</v>
      </c>
      <c r="I49" s="34" t="s">
        <v>37</v>
      </c>
      <c r="J49" s="34" t="s">
        <v>37</v>
      </c>
      <c r="K49" s="34" t="s">
        <v>37</v>
      </c>
      <c r="L49" s="34" t="s">
        <v>37</v>
      </c>
      <c r="M49" s="34" t="s">
        <v>37</v>
      </c>
      <c r="N49" s="34" t="s">
        <v>37</v>
      </c>
      <c r="O49" s="34" t="s">
        <v>37</v>
      </c>
      <c r="P49" s="34" t="s">
        <v>37</v>
      </c>
      <c r="Q49" s="34" t="s">
        <v>37</v>
      </c>
      <c r="R49" s="34" t="s">
        <v>37</v>
      </c>
      <c r="S49" s="34" t="s">
        <v>37</v>
      </c>
      <c r="T49" s="36"/>
    </row>
    <row r="50" s="19" customFormat="true" ht="31.5" hidden="false" customHeight="false" outlineLevel="0" collapsed="false">
      <c r="A50" s="32" t="s">
        <v>82</v>
      </c>
      <c r="B50" s="33" t="s">
        <v>83</v>
      </c>
      <c r="C50" s="32" t="s">
        <v>84</v>
      </c>
      <c r="D50" s="34" t="s">
        <v>37</v>
      </c>
      <c r="E50" s="34" t="s">
        <v>37</v>
      </c>
      <c r="F50" s="34" t="str">
        <f aca="false">+D50</f>
        <v>нд</v>
      </c>
      <c r="G50" s="34" t="s">
        <v>37</v>
      </c>
      <c r="H50" s="34" t="s">
        <v>37</v>
      </c>
      <c r="I50" s="34" t="s">
        <v>37</v>
      </c>
      <c r="J50" s="34" t="s">
        <v>37</v>
      </c>
      <c r="K50" s="34" t="s">
        <v>37</v>
      </c>
      <c r="L50" s="34" t="s">
        <v>37</v>
      </c>
      <c r="M50" s="34" t="s">
        <v>37</v>
      </c>
      <c r="N50" s="34" t="s">
        <v>37</v>
      </c>
      <c r="O50" s="34" t="s">
        <v>37</v>
      </c>
      <c r="P50" s="34" t="s">
        <v>37</v>
      </c>
      <c r="Q50" s="34" t="s">
        <v>37</v>
      </c>
      <c r="R50" s="34" t="s">
        <v>37</v>
      </c>
      <c r="S50" s="34" t="s">
        <v>37</v>
      </c>
      <c r="T50" s="36"/>
    </row>
    <row r="51" customFormat="false" ht="31.5" hidden="false" customHeight="false" outlineLevel="0" collapsed="false">
      <c r="A51" s="23" t="s">
        <v>85</v>
      </c>
      <c r="B51" s="24" t="s">
        <v>86</v>
      </c>
      <c r="C51" s="23" t="s">
        <v>30</v>
      </c>
      <c r="D51" s="26" t="n">
        <f aca="false">SUM(D52,D65,D70,D79)</f>
        <v>347.128952949633</v>
      </c>
      <c r="E51" s="26" t="n">
        <f aca="false">SUM(E52,E65,E70,E79)</f>
        <v>68.78554599</v>
      </c>
      <c r="F51" s="26" t="n">
        <f aca="false">SUM(F52,F65,F70,F79)</f>
        <v>278.343406959633</v>
      </c>
      <c r="G51" s="26" t="n">
        <f aca="false">SUM(G52,G65,G70,G79)</f>
        <v>48.0047535389669</v>
      </c>
      <c r="H51" s="26" t="n">
        <f aca="false">SUM(H52,H65,H70,H79)</f>
        <v>16.16672555</v>
      </c>
      <c r="I51" s="26" t="n">
        <f aca="false">SUM(I52,I65,I70,I79)</f>
        <v>0</v>
      </c>
      <c r="J51" s="26" t="n">
        <f aca="false">SUM(J52,J65,J70,J79)</f>
        <v>12.23332023</v>
      </c>
      <c r="K51" s="26" t="n">
        <f aca="false">SUM(K52,K65,K70,K79)</f>
        <v>14.505845196</v>
      </c>
      <c r="L51" s="26" t="n">
        <f aca="false">SUM(L52,L65,L70,L79)</f>
        <v>3.93340532</v>
      </c>
      <c r="M51" s="26" t="n">
        <f aca="false">SUM(M52,M65,M70,M79)</f>
        <v>0</v>
      </c>
      <c r="N51" s="26" t="n">
        <f aca="false">SUM(N52,N65,N70,N79)</f>
        <v>0</v>
      </c>
      <c r="O51" s="26" t="n">
        <f aca="false">SUM(O52,O65,O70,O79)</f>
        <v>33.4989083429669</v>
      </c>
      <c r="P51" s="26" t="n">
        <f aca="false">SUM(P52,P65,P70,P79)</f>
        <v>0</v>
      </c>
      <c r="Q51" s="26" t="n">
        <f aca="false">F51-G51</f>
        <v>230.338653420666</v>
      </c>
      <c r="R51" s="26" t="n">
        <f aca="false">G51-H51</f>
        <v>31.8380279889669</v>
      </c>
      <c r="S51" s="27" t="n">
        <f aca="false">R51/G51*100%</f>
        <v>0.663226569075561</v>
      </c>
      <c r="T51" s="37"/>
    </row>
    <row r="52" customFormat="false" ht="47.25" hidden="false" customHeight="false" outlineLevel="0" collapsed="false">
      <c r="A52" s="23" t="s">
        <v>87</v>
      </c>
      <c r="B52" s="24" t="s">
        <v>88</v>
      </c>
      <c r="C52" s="23" t="s">
        <v>30</v>
      </c>
      <c r="D52" s="25" t="n">
        <f aca="false">+D54</f>
        <v>328.718505736</v>
      </c>
      <c r="E52" s="25" t="n">
        <f aca="false">+E54</f>
        <v>66.33554599</v>
      </c>
      <c r="F52" s="25" t="n">
        <f aca="false">+F54</f>
        <v>262.382959746</v>
      </c>
      <c r="G52" s="25" t="n">
        <f aca="false">+G54</f>
        <v>32.5383501910336</v>
      </c>
      <c r="H52" s="25" t="n">
        <f aca="false">+H54</f>
        <v>8.32923141</v>
      </c>
      <c r="I52" s="25" t="n">
        <f aca="false">+I54</f>
        <v>0</v>
      </c>
      <c r="J52" s="25" t="n">
        <f aca="false">+J54</f>
        <v>5.88199944</v>
      </c>
      <c r="K52" s="25" t="n">
        <f aca="false">+K54</f>
        <v>14.505845196</v>
      </c>
      <c r="L52" s="25" t="n">
        <f aca="false">+L54</f>
        <v>2.44723197</v>
      </c>
      <c r="M52" s="25" t="n">
        <f aca="false">+M54</f>
        <v>0</v>
      </c>
      <c r="N52" s="25" t="n">
        <f aca="false">+N54</f>
        <v>0</v>
      </c>
      <c r="O52" s="25" t="n">
        <f aca="false">+O54</f>
        <v>18.0325049950336</v>
      </c>
      <c r="P52" s="25" t="n">
        <f aca="false">+P54</f>
        <v>0</v>
      </c>
      <c r="Q52" s="26" t="n">
        <f aca="false">F52-G52</f>
        <v>229.844609554966</v>
      </c>
      <c r="R52" s="26" t="n">
        <f aca="false">G52-H52</f>
        <v>24.2091187810336</v>
      </c>
      <c r="S52" s="27" t="n">
        <f aca="false">R52/G52*100%</f>
        <v>0.744018016860141</v>
      </c>
      <c r="T52" s="37"/>
    </row>
    <row r="53" customFormat="false" ht="31.5" hidden="false" customHeight="false" outlineLevel="0" collapsed="false">
      <c r="A53" s="23" t="s">
        <v>89</v>
      </c>
      <c r="B53" s="24" t="s">
        <v>90</v>
      </c>
      <c r="C53" s="23" t="s">
        <v>30</v>
      </c>
      <c r="D53" s="26" t="s">
        <v>37</v>
      </c>
      <c r="E53" s="26" t="s">
        <v>37</v>
      </c>
      <c r="F53" s="26" t="s">
        <v>37</v>
      </c>
      <c r="G53" s="26" t="s">
        <v>37</v>
      </c>
      <c r="H53" s="26" t="s">
        <v>37</v>
      </c>
      <c r="I53" s="26" t="s">
        <v>37</v>
      </c>
      <c r="J53" s="26" t="s">
        <v>37</v>
      </c>
      <c r="K53" s="26" t="s">
        <v>37</v>
      </c>
      <c r="L53" s="26" t="s">
        <v>37</v>
      </c>
      <c r="M53" s="26" t="s">
        <v>37</v>
      </c>
      <c r="N53" s="26" t="s">
        <v>37</v>
      </c>
      <c r="O53" s="26" t="s">
        <v>37</v>
      </c>
      <c r="P53" s="26" t="s">
        <v>37</v>
      </c>
      <c r="Q53" s="26" t="s">
        <v>37</v>
      </c>
      <c r="R53" s="26" t="s">
        <v>37</v>
      </c>
      <c r="S53" s="26" t="s">
        <v>37</v>
      </c>
      <c r="T53" s="38"/>
    </row>
    <row r="54" customFormat="false" ht="47.25" hidden="false" customHeight="false" outlineLevel="0" collapsed="false">
      <c r="A54" s="23" t="s">
        <v>91</v>
      </c>
      <c r="B54" s="24" t="s">
        <v>92</v>
      </c>
      <c r="C54" s="23" t="s">
        <v>30</v>
      </c>
      <c r="D54" s="25" t="n">
        <f aca="false">+SUM(D55:D64)</f>
        <v>328.718505736</v>
      </c>
      <c r="E54" s="25" t="n">
        <f aca="false">+SUM(E55:E64)</f>
        <v>66.33554599</v>
      </c>
      <c r="F54" s="25" t="n">
        <f aca="false">+SUM(F55:F64)</f>
        <v>262.382959746</v>
      </c>
      <c r="G54" s="25" t="n">
        <f aca="false">+SUM(G55:G64)</f>
        <v>32.5383501910336</v>
      </c>
      <c r="H54" s="25" t="n">
        <f aca="false">+SUM(H55:H64)</f>
        <v>8.32923141</v>
      </c>
      <c r="I54" s="25" t="n">
        <f aca="false">+SUM(I55:I64)</f>
        <v>0</v>
      </c>
      <c r="J54" s="25" t="n">
        <f aca="false">+SUM(J55:J64)</f>
        <v>5.88199944</v>
      </c>
      <c r="K54" s="25" t="n">
        <f aca="false">+SUM(K55:K64)</f>
        <v>14.505845196</v>
      </c>
      <c r="L54" s="25" t="n">
        <f aca="false">+SUM(L55:L64)</f>
        <v>2.44723197</v>
      </c>
      <c r="M54" s="25" t="n">
        <f aca="false">+SUM(M55:M64)</f>
        <v>0</v>
      </c>
      <c r="N54" s="25" t="n">
        <f aca="false">+SUM(N55:N64)</f>
        <v>0</v>
      </c>
      <c r="O54" s="25" t="n">
        <f aca="false">+SUM(O55:O64)</f>
        <v>18.0325049950336</v>
      </c>
      <c r="P54" s="25" t="n">
        <f aca="false">+SUM(P55:P64)</f>
        <v>0</v>
      </c>
      <c r="Q54" s="26" t="n">
        <f aca="false">F54-G54</f>
        <v>229.844609554966</v>
      </c>
      <c r="R54" s="26" t="n">
        <f aca="false">G54-H54</f>
        <v>24.2091187810336</v>
      </c>
      <c r="S54" s="27" t="n">
        <f aca="false">R54/G54*100%</f>
        <v>0.744018016860141</v>
      </c>
      <c r="T54" s="35"/>
      <c r="V54" s="39"/>
    </row>
    <row r="55" customFormat="false" ht="15.75" hidden="false" customHeight="false" outlineLevel="0" collapsed="false">
      <c r="A55" s="32" t="s">
        <v>93</v>
      </c>
      <c r="B55" s="33" t="s">
        <v>94</v>
      </c>
      <c r="C55" s="32" t="s">
        <v>95</v>
      </c>
      <c r="D55" s="34" t="n">
        <v>22.40691922</v>
      </c>
      <c r="E55" s="34" t="n">
        <v>22.40691922</v>
      </c>
      <c r="F55" s="34" t="n">
        <f aca="false">+D55-E55</f>
        <v>0</v>
      </c>
      <c r="G55" s="34" t="s">
        <v>37</v>
      </c>
      <c r="H55" s="34" t="s">
        <v>37</v>
      </c>
      <c r="I55" s="34" t="s">
        <v>37</v>
      </c>
      <c r="J55" s="34" t="s">
        <v>37</v>
      </c>
      <c r="K55" s="34" t="s">
        <v>37</v>
      </c>
      <c r="L55" s="34" t="s">
        <v>37</v>
      </c>
      <c r="M55" s="34" t="s">
        <v>37</v>
      </c>
      <c r="N55" s="34" t="s">
        <v>37</v>
      </c>
      <c r="O55" s="34" t="s">
        <v>37</v>
      </c>
      <c r="P55" s="34" t="s">
        <v>37</v>
      </c>
      <c r="Q55" s="34" t="s">
        <v>37</v>
      </c>
      <c r="R55" s="34" t="s">
        <v>37</v>
      </c>
      <c r="S55" s="34" t="s">
        <v>37</v>
      </c>
      <c r="T55" s="40"/>
    </row>
    <row r="56" customFormat="false" ht="31.5" hidden="false" customHeight="false" outlineLevel="0" collapsed="false">
      <c r="A56" s="32" t="s">
        <v>96</v>
      </c>
      <c r="B56" s="33" t="s">
        <v>97</v>
      </c>
      <c r="C56" s="32" t="s">
        <v>98</v>
      </c>
      <c r="D56" s="34" t="n">
        <v>26.2</v>
      </c>
      <c r="E56" s="34" t="n">
        <v>13.38190384</v>
      </c>
      <c r="F56" s="34" t="n">
        <f aca="false">+D56-E56</f>
        <v>12.81809616</v>
      </c>
      <c r="G56" s="34" t="n">
        <f aca="false">SUBTOTAL(9,I56,K56,M56,O56)</f>
        <v>14.505845196</v>
      </c>
      <c r="H56" s="34" t="n">
        <f aca="false">SUBTOTAL(9,J56,L56,N56,P56)</f>
        <v>2.68723197</v>
      </c>
      <c r="I56" s="34" t="s">
        <v>37</v>
      </c>
      <c r="J56" s="34" t="n">
        <v>0.24</v>
      </c>
      <c r="K56" s="34" t="n">
        <v>14.505845196</v>
      </c>
      <c r="L56" s="34" t="n">
        <v>2.44723197</v>
      </c>
      <c r="M56" s="34" t="s">
        <v>37</v>
      </c>
      <c r="N56" s="34" t="s">
        <v>37</v>
      </c>
      <c r="O56" s="34" t="s">
        <v>37</v>
      </c>
      <c r="P56" s="34" t="s">
        <v>37</v>
      </c>
      <c r="Q56" s="34" t="s">
        <v>37</v>
      </c>
      <c r="R56" s="34" t="s">
        <v>37</v>
      </c>
      <c r="S56" s="34" t="s">
        <v>37</v>
      </c>
      <c r="T56" s="40"/>
    </row>
    <row r="57" customFormat="false" ht="31.5" hidden="false" customHeight="false" outlineLevel="0" collapsed="false">
      <c r="A57" s="32" t="s">
        <v>99</v>
      </c>
      <c r="B57" s="33" t="s">
        <v>100</v>
      </c>
      <c r="C57" s="32" t="s">
        <v>101</v>
      </c>
      <c r="D57" s="34" t="n">
        <v>6.6</v>
      </c>
      <c r="E57" s="34" t="n">
        <v>6.59854127</v>
      </c>
      <c r="F57" s="34" t="n">
        <f aca="false">+D57-E57</f>
        <v>0.00145872999999952</v>
      </c>
      <c r="G57" s="34" t="s">
        <v>37</v>
      </c>
      <c r="H57" s="34" t="s">
        <v>37</v>
      </c>
      <c r="I57" s="34" t="s">
        <v>37</v>
      </c>
      <c r="J57" s="34" t="s">
        <v>37</v>
      </c>
      <c r="K57" s="34" t="s">
        <v>37</v>
      </c>
      <c r="L57" s="34" t="s">
        <v>37</v>
      </c>
      <c r="M57" s="34" t="s">
        <v>37</v>
      </c>
      <c r="N57" s="34" t="s">
        <v>37</v>
      </c>
      <c r="O57" s="34" t="s">
        <v>37</v>
      </c>
      <c r="P57" s="34" t="s">
        <v>37</v>
      </c>
      <c r="Q57" s="34" t="s">
        <v>37</v>
      </c>
      <c r="R57" s="34" t="s">
        <v>37</v>
      </c>
      <c r="S57" s="34" t="s">
        <v>37</v>
      </c>
      <c r="T57" s="40"/>
    </row>
    <row r="58" customFormat="false" ht="31.5" hidden="false" customHeight="false" outlineLevel="0" collapsed="false">
      <c r="A58" s="32" t="s">
        <v>102</v>
      </c>
      <c r="B58" s="33" t="s">
        <v>103</v>
      </c>
      <c r="C58" s="32" t="s">
        <v>104</v>
      </c>
      <c r="D58" s="41" t="n">
        <v>5.02</v>
      </c>
      <c r="E58" s="42" t="n">
        <v>3.81340374</v>
      </c>
      <c r="F58" s="34" t="n">
        <f aca="false">+D58-E58</f>
        <v>1.20659626</v>
      </c>
      <c r="G58" s="34" t="s">
        <v>37</v>
      </c>
      <c r="H58" s="34" t="s">
        <v>37</v>
      </c>
      <c r="I58" s="34" t="s">
        <v>37</v>
      </c>
      <c r="J58" s="34" t="s">
        <v>37</v>
      </c>
      <c r="K58" s="34" t="s">
        <v>37</v>
      </c>
      <c r="L58" s="34" t="s">
        <v>37</v>
      </c>
      <c r="M58" s="34" t="s">
        <v>37</v>
      </c>
      <c r="N58" s="34" t="s">
        <v>37</v>
      </c>
      <c r="O58" s="34" t="s">
        <v>37</v>
      </c>
      <c r="P58" s="34" t="s">
        <v>37</v>
      </c>
      <c r="Q58" s="34" t="s">
        <v>37</v>
      </c>
      <c r="R58" s="34" t="s">
        <v>37</v>
      </c>
      <c r="S58" s="34" t="s">
        <v>37</v>
      </c>
      <c r="T58" s="40"/>
    </row>
    <row r="59" customFormat="false" ht="31.5" hidden="false" customHeight="false" outlineLevel="0" collapsed="false">
      <c r="A59" s="32" t="s">
        <v>105</v>
      </c>
      <c r="B59" s="33" t="s">
        <v>106</v>
      </c>
      <c r="C59" s="32" t="s">
        <v>107</v>
      </c>
      <c r="D59" s="34" t="n">
        <v>7.4222259</v>
      </c>
      <c r="E59" s="34" t="n">
        <v>7.4222259</v>
      </c>
      <c r="F59" s="34" t="n">
        <f aca="false">+D59-E59</f>
        <v>0</v>
      </c>
      <c r="G59" s="34" t="s">
        <v>37</v>
      </c>
      <c r="H59" s="34" t="s">
        <v>37</v>
      </c>
      <c r="I59" s="34" t="s">
        <v>37</v>
      </c>
      <c r="J59" s="34" t="s">
        <v>37</v>
      </c>
      <c r="K59" s="34" t="s">
        <v>37</v>
      </c>
      <c r="L59" s="34" t="s">
        <v>37</v>
      </c>
      <c r="M59" s="34" t="s">
        <v>37</v>
      </c>
      <c r="N59" s="34" t="s">
        <v>37</v>
      </c>
      <c r="O59" s="34" t="s">
        <v>37</v>
      </c>
      <c r="P59" s="34" t="s">
        <v>37</v>
      </c>
      <c r="Q59" s="34" t="s">
        <v>37</v>
      </c>
      <c r="R59" s="34" t="s">
        <v>37</v>
      </c>
      <c r="S59" s="34" t="s">
        <v>37</v>
      </c>
      <c r="T59" s="40"/>
    </row>
    <row r="60" customFormat="false" ht="31.5" hidden="false" customHeight="false" outlineLevel="0" collapsed="false">
      <c r="A60" s="32" t="s">
        <v>108</v>
      </c>
      <c r="B60" s="33" t="s">
        <v>109</v>
      </c>
      <c r="C60" s="32" t="s">
        <v>110</v>
      </c>
      <c r="D60" s="34" t="n">
        <v>9.83</v>
      </c>
      <c r="E60" s="42" t="n">
        <v>10.29455226</v>
      </c>
      <c r="F60" s="34" t="n">
        <f aca="false">+D60-E60</f>
        <v>-0.46455226</v>
      </c>
      <c r="G60" s="34" t="s">
        <v>37</v>
      </c>
      <c r="H60" s="34" t="s">
        <v>37</v>
      </c>
      <c r="I60" s="34" t="s">
        <v>37</v>
      </c>
      <c r="J60" s="34" t="s">
        <v>37</v>
      </c>
      <c r="K60" s="34" t="s">
        <v>37</v>
      </c>
      <c r="L60" s="34" t="s">
        <v>37</v>
      </c>
      <c r="M60" s="34" t="s">
        <v>37</v>
      </c>
      <c r="N60" s="34" t="s">
        <v>37</v>
      </c>
      <c r="O60" s="34" t="s">
        <v>37</v>
      </c>
      <c r="P60" s="34" t="s">
        <v>37</v>
      </c>
      <c r="Q60" s="34" t="s">
        <v>37</v>
      </c>
      <c r="R60" s="34" t="s">
        <v>37</v>
      </c>
      <c r="S60" s="34" t="s">
        <v>37</v>
      </c>
      <c r="T60" s="40"/>
    </row>
    <row r="61" customFormat="false" ht="38.25" hidden="false" customHeight="false" outlineLevel="0" collapsed="false">
      <c r="A61" s="32" t="s">
        <v>111</v>
      </c>
      <c r="B61" s="33" t="s">
        <v>112</v>
      </c>
      <c r="C61" s="32" t="s">
        <v>113</v>
      </c>
      <c r="D61" s="34" t="n">
        <v>12.92</v>
      </c>
      <c r="E61" s="42" t="n">
        <v>2.41799976</v>
      </c>
      <c r="F61" s="34" t="n">
        <f aca="false">+D61-E61</f>
        <v>10.50200024</v>
      </c>
      <c r="G61" s="34" t="n">
        <f aca="false">SUBTOTAL(9,I61,K61,M61,O61)</f>
        <v>4.86314437903363</v>
      </c>
      <c r="H61" s="34" t="n">
        <f aca="false">SUBTOTAL(9,J61,L61,N61,P61)</f>
        <v>5.64199944</v>
      </c>
      <c r="I61" s="34" t="s">
        <v>37</v>
      </c>
      <c r="J61" s="42" t="n">
        <v>5.64199944</v>
      </c>
      <c r="K61" s="34" t="s">
        <v>37</v>
      </c>
      <c r="L61" s="34" t="s">
        <v>37</v>
      </c>
      <c r="M61" s="34" t="s">
        <v>37</v>
      </c>
      <c r="N61" s="34" t="s">
        <v>37</v>
      </c>
      <c r="O61" s="42" t="n">
        <v>4.86314437903363</v>
      </c>
      <c r="P61" s="34" t="s">
        <v>37</v>
      </c>
      <c r="Q61" s="34" t="n">
        <f aca="false">F61-G61</f>
        <v>5.63885586096637</v>
      </c>
      <c r="R61" s="34" t="n">
        <f aca="false">G61-H61</f>
        <v>-0.778855060966368</v>
      </c>
      <c r="S61" s="43" t="n">
        <f aca="false">H61/G61</f>
        <v>1.16015462430526</v>
      </c>
      <c r="T61" s="40" t="s">
        <v>114</v>
      </c>
    </row>
    <row r="62" customFormat="false" ht="31.5" hidden="false" customHeight="false" outlineLevel="0" collapsed="false">
      <c r="A62" s="32" t="s">
        <v>115</v>
      </c>
      <c r="B62" s="33" t="s">
        <v>116</v>
      </c>
      <c r="C62" s="32" t="s">
        <v>117</v>
      </c>
      <c r="D62" s="34" t="n">
        <v>13.169360616</v>
      </c>
      <c r="E62" s="34" t="n">
        <v>0</v>
      </c>
      <c r="F62" s="34" t="n">
        <f aca="false">+D62-E62</f>
        <v>13.169360616</v>
      </c>
      <c r="G62" s="34" t="n">
        <f aca="false">SUBTOTAL(9,I62,K62,M62,O62)</f>
        <v>13.169360616</v>
      </c>
      <c r="H62" s="34" t="n">
        <f aca="false">SUBTOTAL(9,J62,L62,N62,P62)</f>
        <v>0</v>
      </c>
      <c r="I62" s="34" t="s">
        <v>37</v>
      </c>
      <c r="J62" s="34" t="s">
        <v>37</v>
      </c>
      <c r="K62" s="34" t="s">
        <v>37</v>
      </c>
      <c r="L62" s="34" t="s">
        <v>37</v>
      </c>
      <c r="M62" s="34" t="s">
        <v>37</v>
      </c>
      <c r="N62" s="34" t="s">
        <v>37</v>
      </c>
      <c r="O62" s="34" t="n">
        <v>13.169360616</v>
      </c>
      <c r="P62" s="34" t="s">
        <v>37</v>
      </c>
      <c r="Q62" s="34" t="n">
        <f aca="false">F62-G62</f>
        <v>0</v>
      </c>
      <c r="R62" s="34" t="n">
        <f aca="false">G62-H62</f>
        <v>13.169360616</v>
      </c>
      <c r="S62" s="43" t="n">
        <f aca="false">H62/G62</f>
        <v>0</v>
      </c>
      <c r="T62" s="40"/>
    </row>
    <row r="63" customFormat="false" ht="63" hidden="false" customHeight="false" outlineLevel="0" collapsed="false">
      <c r="A63" s="32" t="s">
        <v>118</v>
      </c>
      <c r="B63" s="33" t="s">
        <v>119</v>
      </c>
      <c r="C63" s="32" t="s">
        <v>120</v>
      </c>
      <c r="D63" s="34" t="s">
        <v>37</v>
      </c>
      <c r="E63" s="34" t="s">
        <v>37</v>
      </c>
      <c r="F63" s="34" t="s">
        <v>37</v>
      </c>
      <c r="G63" s="34" t="s">
        <v>37</v>
      </c>
      <c r="H63" s="34" t="s">
        <v>37</v>
      </c>
      <c r="I63" s="34" t="s">
        <v>37</v>
      </c>
      <c r="J63" s="34" t="s">
        <v>37</v>
      </c>
      <c r="K63" s="34" t="s">
        <v>37</v>
      </c>
      <c r="L63" s="34" t="s">
        <v>37</v>
      </c>
      <c r="M63" s="34" t="s">
        <v>37</v>
      </c>
      <c r="N63" s="34" t="s">
        <v>37</v>
      </c>
      <c r="O63" s="34" t="s">
        <v>37</v>
      </c>
      <c r="P63" s="34" t="s">
        <v>37</v>
      </c>
      <c r="Q63" s="34" t="s">
        <v>37</v>
      </c>
      <c r="R63" s="34" t="s">
        <v>37</v>
      </c>
      <c r="S63" s="34" t="s">
        <v>37</v>
      </c>
      <c r="T63" s="40"/>
    </row>
    <row r="64" customFormat="false" ht="63" hidden="false" customHeight="false" outlineLevel="0" collapsed="false">
      <c r="A64" s="32" t="s">
        <v>121</v>
      </c>
      <c r="B64" s="33" t="s">
        <v>122</v>
      </c>
      <c r="C64" s="32" t="s">
        <v>123</v>
      </c>
      <c r="D64" s="34" t="n">
        <v>225.15</v>
      </c>
      <c r="E64" s="42" t="n">
        <v>0</v>
      </c>
      <c r="F64" s="34" t="n">
        <f aca="false">D64-E64</f>
        <v>225.15</v>
      </c>
      <c r="G64" s="34" t="s">
        <v>37</v>
      </c>
      <c r="H64" s="34" t="s">
        <v>37</v>
      </c>
      <c r="I64" s="34" t="s">
        <v>37</v>
      </c>
      <c r="J64" s="34" t="s">
        <v>37</v>
      </c>
      <c r="K64" s="34" t="s">
        <v>37</v>
      </c>
      <c r="L64" s="34" t="s">
        <v>37</v>
      </c>
      <c r="M64" s="34" t="s">
        <v>37</v>
      </c>
      <c r="N64" s="34" t="s">
        <v>37</v>
      </c>
      <c r="O64" s="34" t="s">
        <v>37</v>
      </c>
      <c r="P64" s="34" t="s">
        <v>37</v>
      </c>
      <c r="Q64" s="34" t="s">
        <v>37</v>
      </c>
      <c r="R64" s="34" t="s">
        <v>37</v>
      </c>
      <c r="S64" s="34" t="s">
        <v>37</v>
      </c>
      <c r="T64" s="40"/>
    </row>
    <row r="65" customFormat="false" ht="31.5" hidden="false" customHeight="false" outlineLevel="0" collapsed="false">
      <c r="A65" s="23" t="s">
        <v>124</v>
      </c>
      <c r="B65" s="24" t="s">
        <v>125</v>
      </c>
      <c r="C65" s="23" t="s">
        <v>30</v>
      </c>
      <c r="D65" s="25" t="n">
        <f aca="false">+D66</f>
        <v>18.4104472136332</v>
      </c>
      <c r="E65" s="25" t="n">
        <f aca="false">+E66</f>
        <v>2.45</v>
      </c>
      <c r="F65" s="25" t="n">
        <f aca="false">+F66</f>
        <v>15.9604472136332</v>
      </c>
      <c r="G65" s="25" t="n">
        <f aca="false">+G66</f>
        <v>15.4664033479333</v>
      </c>
      <c r="H65" s="25" t="n">
        <f aca="false">+H66</f>
        <v>7.83749414</v>
      </c>
      <c r="I65" s="25" t="n">
        <f aca="false">+I66</f>
        <v>0</v>
      </c>
      <c r="J65" s="25" t="n">
        <f aca="false">+J66</f>
        <v>6.35132079</v>
      </c>
      <c r="K65" s="25" t="n">
        <f aca="false">+K66</f>
        <v>0</v>
      </c>
      <c r="L65" s="25" t="n">
        <f aca="false">+L66</f>
        <v>1.48617335</v>
      </c>
      <c r="M65" s="25" t="n">
        <f aca="false">+M66</f>
        <v>0</v>
      </c>
      <c r="N65" s="25" t="n">
        <f aca="false">+N66</f>
        <v>0</v>
      </c>
      <c r="O65" s="25" t="n">
        <f aca="false">+O66</f>
        <v>15.4664033479333</v>
      </c>
      <c r="P65" s="25" t="n">
        <f aca="false">+P66</f>
        <v>0</v>
      </c>
      <c r="Q65" s="26" t="n">
        <f aca="false">F65-G65</f>
        <v>0.49404386569991</v>
      </c>
      <c r="R65" s="26" t="n">
        <f aca="false">G65-H65</f>
        <v>7.62890920793329</v>
      </c>
      <c r="S65" s="27" t="n">
        <f aca="false">R65/G65*100%</f>
        <v>0.49325683782537</v>
      </c>
      <c r="T65" s="44"/>
    </row>
    <row r="66" customFormat="false" ht="15.75" hidden="false" customHeight="false" outlineLevel="0" collapsed="false">
      <c r="A66" s="23" t="s">
        <v>126</v>
      </c>
      <c r="B66" s="24" t="s">
        <v>127</v>
      </c>
      <c r="C66" s="23" t="s">
        <v>30</v>
      </c>
      <c r="D66" s="25" t="n">
        <f aca="false">SUM(D67:D86)</f>
        <v>18.4104472136332</v>
      </c>
      <c r="E66" s="25" t="n">
        <f aca="false">SUM(E67:E86)</f>
        <v>2.45</v>
      </c>
      <c r="F66" s="25" t="n">
        <f aca="false">SUM(F67:F86)</f>
        <v>15.9604472136332</v>
      </c>
      <c r="G66" s="25" t="n">
        <f aca="false">SUM(G67:G86)</f>
        <v>15.4664033479333</v>
      </c>
      <c r="H66" s="25" t="n">
        <f aca="false">SUM(H67:H86)</f>
        <v>7.83749414</v>
      </c>
      <c r="I66" s="25" t="n">
        <f aca="false">SUM(I67:I86)</f>
        <v>0</v>
      </c>
      <c r="J66" s="25" t="n">
        <f aca="false">SUM(J67:J86)</f>
        <v>6.35132079</v>
      </c>
      <c r="K66" s="25" t="n">
        <f aca="false">SUM(K67:K86)</f>
        <v>0</v>
      </c>
      <c r="L66" s="25" t="n">
        <f aca="false">SUM(L67:L86)</f>
        <v>1.48617335</v>
      </c>
      <c r="M66" s="25" t="n">
        <f aca="false">SUM(M67:M86)</f>
        <v>0</v>
      </c>
      <c r="N66" s="25" t="n">
        <f aca="false">SUM(N67:N86)</f>
        <v>0</v>
      </c>
      <c r="O66" s="25" t="n">
        <f aca="false">SUM(O67:O86)</f>
        <v>15.4664033479333</v>
      </c>
      <c r="P66" s="25" t="n">
        <f aca="false">SUM(P67:P86)</f>
        <v>0</v>
      </c>
      <c r="Q66" s="26" t="n">
        <f aca="false">F66-G66</f>
        <v>0.49404386569991</v>
      </c>
      <c r="R66" s="26" t="n">
        <f aca="false">G66-H66</f>
        <v>7.62890920793329</v>
      </c>
      <c r="S66" s="27" t="n">
        <f aca="false">R66/G66*100%</f>
        <v>0.49325683782537</v>
      </c>
      <c r="T66" s="35"/>
    </row>
    <row r="67" customFormat="false" ht="63" hidden="false" customHeight="false" outlineLevel="0" collapsed="false">
      <c r="A67" s="32" t="s">
        <v>128</v>
      </c>
      <c r="B67" s="33" t="s">
        <v>129</v>
      </c>
      <c r="C67" s="32" t="s">
        <v>130</v>
      </c>
      <c r="D67" s="34" t="n">
        <v>4.32</v>
      </c>
      <c r="E67" s="42" t="n">
        <v>0</v>
      </c>
      <c r="F67" s="34" t="n">
        <f aca="false">D67-E67</f>
        <v>4.32</v>
      </c>
      <c r="G67" s="34" t="n">
        <f aca="false">SUBTOTAL(9,I67,K67,M67,O67)</f>
        <v>4.32</v>
      </c>
      <c r="H67" s="34" t="n">
        <f aca="false">SUBTOTAL(9,J67,L67,N67,P67)</f>
        <v>5.08588694</v>
      </c>
      <c r="I67" s="34" t="s">
        <v>37</v>
      </c>
      <c r="J67" s="34" t="n">
        <v>5.08588694</v>
      </c>
      <c r="K67" s="34" t="s">
        <v>37</v>
      </c>
      <c r="L67" s="34" t="s">
        <v>37</v>
      </c>
      <c r="M67" s="34" t="s">
        <v>37</v>
      </c>
      <c r="N67" s="34" t="s">
        <v>37</v>
      </c>
      <c r="O67" s="34" t="n">
        <v>4.32</v>
      </c>
      <c r="P67" s="34" t="s">
        <v>37</v>
      </c>
      <c r="Q67" s="34" t="n">
        <f aca="false">F67-G67</f>
        <v>0</v>
      </c>
      <c r="R67" s="34" t="n">
        <f aca="false">G67-H67</f>
        <v>-0.76588694</v>
      </c>
      <c r="S67" s="43" t="n">
        <f aca="false">H67/G67</f>
        <v>1.17728864351852</v>
      </c>
      <c r="T67" s="40"/>
    </row>
    <row r="68" customFormat="false" ht="47.25" hidden="false" customHeight="false" outlineLevel="0" collapsed="false">
      <c r="A68" s="32" t="s">
        <v>131</v>
      </c>
      <c r="B68" s="33" t="s">
        <v>132</v>
      </c>
      <c r="C68" s="32" t="s">
        <v>133</v>
      </c>
      <c r="D68" s="34" t="n">
        <v>14.0904472136332</v>
      </c>
      <c r="E68" s="34" t="n">
        <v>2.45</v>
      </c>
      <c r="F68" s="34" t="n">
        <f aca="false">+D68-E68</f>
        <v>11.6404472136332</v>
      </c>
      <c r="G68" s="34" t="n">
        <f aca="false">SUBTOTAL(9,I68,K68,M68,O68)</f>
        <v>11.1464033479333</v>
      </c>
      <c r="H68" s="34" t="n">
        <f aca="false">SUBTOTAL(9,J68,L68,N68,P68)</f>
        <v>2.7516072</v>
      </c>
      <c r="I68" s="34" t="n">
        <v>0</v>
      </c>
      <c r="J68" s="34" t="n">
        <v>1.26543385</v>
      </c>
      <c r="K68" s="34" t="n">
        <v>0</v>
      </c>
      <c r="L68" s="34" t="n">
        <v>1.48617335</v>
      </c>
      <c r="M68" s="34" t="n">
        <v>0</v>
      </c>
      <c r="N68" s="34" t="n">
        <v>0</v>
      </c>
      <c r="O68" s="34" t="n">
        <v>11.1464033479333</v>
      </c>
      <c r="P68" s="34" t="n">
        <v>0</v>
      </c>
      <c r="Q68" s="34" t="n">
        <f aca="false">F68-G68</f>
        <v>0.49404386569991</v>
      </c>
      <c r="R68" s="34" t="n">
        <f aca="false">G68-H68</f>
        <v>8.39479614793329</v>
      </c>
      <c r="S68" s="43" t="n">
        <f aca="false">H68/G68</f>
        <v>0.246860544528042</v>
      </c>
      <c r="T68" s="40" t="s">
        <v>134</v>
      </c>
    </row>
    <row r="69" customFormat="false" ht="31.5" hidden="false" customHeight="false" outlineLevel="0" collapsed="false">
      <c r="A69" s="23" t="s">
        <v>135</v>
      </c>
      <c r="B69" s="24" t="s">
        <v>136</v>
      </c>
      <c r="C69" s="23" t="s">
        <v>30</v>
      </c>
      <c r="D69" s="42" t="s">
        <v>37</v>
      </c>
      <c r="E69" s="42" t="s">
        <v>37</v>
      </c>
      <c r="F69" s="42" t="s">
        <v>37</v>
      </c>
      <c r="G69" s="42" t="s">
        <v>37</v>
      </c>
      <c r="H69" s="42" t="s">
        <v>37</v>
      </c>
      <c r="I69" s="42" t="s">
        <v>37</v>
      </c>
      <c r="J69" s="42" t="s">
        <v>37</v>
      </c>
      <c r="K69" s="42" t="s">
        <v>37</v>
      </c>
      <c r="L69" s="42" t="s">
        <v>37</v>
      </c>
      <c r="M69" s="42" t="s">
        <v>37</v>
      </c>
      <c r="N69" s="42" t="s">
        <v>37</v>
      </c>
      <c r="O69" s="42" t="s">
        <v>37</v>
      </c>
      <c r="P69" s="42" t="s">
        <v>37</v>
      </c>
      <c r="Q69" s="42" t="s">
        <v>37</v>
      </c>
      <c r="R69" s="42" t="s">
        <v>37</v>
      </c>
      <c r="S69" s="42" t="s">
        <v>37</v>
      </c>
      <c r="T69" s="35"/>
    </row>
    <row r="70" customFormat="false" ht="31.5" hidden="false" customHeight="false" outlineLevel="0" collapsed="false">
      <c r="A70" s="23" t="s">
        <v>137</v>
      </c>
      <c r="B70" s="24" t="s">
        <v>138</v>
      </c>
      <c r="C70" s="23" t="s">
        <v>30</v>
      </c>
      <c r="D70" s="42" t="s">
        <v>37</v>
      </c>
      <c r="E70" s="42" t="s">
        <v>37</v>
      </c>
      <c r="F70" s="42" t="s">
        <v>37</v>
      </c>
      <c r="G70" s="42" t="s">
        <v>37</v>
      </c>
      <c r="H70" s="42" t="s">
        <v>37</v>
      </c>
      <c r="I70" s="42" t="s">
        <v>37</v>
      </c>
      <c r="J70" s="42" t="s">
        <v>37</v>
      </c>
      <c r="K70" s="42" t="s">
        <v>37</v>
      </c>
      <c r="L70" s="42" t="s">
        <v>37</v>
      </c>
      <c r="M70" s="42" t="s">
        <v>37</v>
      </c>
      <c r="N70" s="42" t="s">
        <v>37</v>
      </c>
      <c r="O70" s="42" t="s">
        <v>37</v>
      </c>
      <c r="P70" s="42" t="s">
        <v>37</v>
      </c>
      <c r="Q70" s="42" t="s">
        <v>37</v>
      </c>
      <c r="R70" s="42" t="s">
        <v>37</v>
      </c>
      <c r="S70" s="42" t="s">
        <v>37</v>
      </c>
      <c r="T70" s="35"/>
    </row>
    <row r="71" customFormat="false" ht="31.5" hidden="false" customHeight="false" outlineLevel="0" collapsed="false">
      <c r="A71" s="23" t="s">
        <v>139</v>
      </c>
      <c r="B71" s="24" t="s">
        <v>140</v>
      </c>
      <c r="C71" s="23" t="s">
        <v>30</v>
      </c>
      <c r="D71" s="42" t="s">
        <v>37</v>
      </c>
      <c r="E71" s="42" t="s">
        <v>37</v>
      </c>
      <c r="F71" s="42" t="s">
        <v>37</v>
      </c>
      <c r="G71" s="42" t="s">
        <v>37</v>
      </c>
      <c r="H71" s="42" t="s">
        <v>37</v>
      </c>
      <c r="I71" s="42" t="s">
        <v>37</v>
      </c>
      <c r="J71" s="42" t="s">
        <v>37</v>
      </c>
      <c r="K71" s="42" t="s">
        <v>37</v>
      </c>
      <c r="L71" s="42" t="s">
        <v>37</v>
      </c>
      <c r="M71" s="42" t="s">
        <v>37</v>
      </c>
      <c r="N71" s="42" t="s">
        <v>37</v>
      </c>
      <c r="O71" s="42" t="s">
        <v>37</v>
      </c>
      <c r="P71" s="42" t="s">
        <v>37</v>
      </c>
      <c r="Q71" s="42" t="s">
        <v>37</v>
      </c>
      <c r="R71" s="42" t="s">
        <v>37</v>
      </c>
      <c r="S71" s="42" t="s">
        <v>37</v>
      </c>
      <c r="T71" s="35"/>
    </row>
    <row r="72" customFormat="false" ht="31.5" hidden="false" customHeight="false" outlineLevel="0" collapsed="false">
      <c r="A72" s="23" t="s">
        <v>141</v>
      </c>
      <c r="B72" s="24" t="s">
        <v>142</v>
      </c>
      <c r="C72" s="23" t="s">
        <v>30</v>
      </c>
      <c r="D72" s="42" t="s">
        <v>37</v>
      </c>
      <c r="E72" s="42" t="s">
        <v>37</v>
      </c>
      <c r="F72" s="42" t="s">
        <v>37</v>
      </c>
      <c r="G72" s="42" t="s">
        <v>37</v>
      </c>
      <c r="H72" s="42" t="s">
        <v>37</v>
      </c>
      <c r="I72" s="42" t="s">
        <v>37</v>
      </c>
      <c r="J72" s="42" t="s">
        <v>37</v>
      </c>
      <c r="K72" s="42" t="s">
        <v>37</v>
      </c>
      <c r="L72" s="42" t="s">
        <v>37</v>
      </c>
      <c r="M72" s="42" t="s">
        <v>37</v>
      </c>
      <c r="N72" s="42" t="s">
        <v>37</v>
      </c>
      <c r="O72" s="42" t="s">
        <v>37</v>
      </c>
      <c r="P72" s="42" t="s">
        <v>37</v>
      </c>
      <c r="Q72" s="42" t="s">
        <v>37</v>
      </c>
      <c r="R72" s="42" t="s">
        <v>37</v>
      </c>
      <c r="S72" s="42" t="s">
        <v>37</v>
      </c>
      <c r="T72" s="35"/>
    </row>
    <row r="73" customFormat="false" ht="31.5" hidden="false" customHeight="false" outlineLevel="0" collapsed="false">
      <c r="A73" s="23" t="s">
        <v>143</v>
      </c>
      <c r="B73" s="24" t="s">
        <v>144</v>
      </c>
      <c r="C73" s="23" t="s">
        <v>30</v>
      </c>
      <c r="D73" s="42" t="s">
        <v>37</v>
      </c>
      <c r="E73" s="42" t="s">
        <v>37</v>
      </c>
      <c r="F73" s="42" t="s">
        <v>37</v>
      </c>
      <c r="G73" s="42" t="s">
        <v>37</v>
      </c>
      <c r="H73" s="42" t="s">
        <v>37</v>
      </c>
      <c r="I73" s="42" t="s">
        <v>37</v>
      </c>
      <c r="J73" s="42" t="s">
        <v>37</v>
      </c>
      <c r="K73" s="42" t="s">
        <v>37</v>
      </c>
      <c r="L73" s="42" t="s">
        <v>37</v>
      </c>
      <c r="M73" s="42" t="s">
        <v>37</v>
      </c>
      <c r="N73" s="42" t="s">
        <v>37</v>
      </c>
      <c r="O73" s="42" t="s">
        <v>37</v>
      </c>
      <c r="P73" s="42" t="s">
        <v>37</v>
      </c>
      <c r="Q73" s="42" t="s">
        <v>37</v>
      </c>
      <c r="R73" s="42" t="s">
        <v>37</v>
      </c>
      <c r="S73" s="42" t="s">
        <v>37</v>
      </c>
      <c r="T73" s="35"/>
      <c r="X73" s="39"/>
      <c r="Y73" s="39"/>
    </row>
    <row r="74" customFormat="false" ht="31.5" hidden="false" customHeight="false" outlineLevel="0" collapsed="false">
      <c r="A74" s="23" t="s">
        <v>145</v>
      </c>
      <c r="B74" s="24" t="s">
        <v>146</v>
      </c>
      <c r="C74" s="23" t="s">
        <v>30</v>
      </c>
      <c r="D74" s="42" t="s">
        <v>37</v>
      </c>
      <c r="E74" s="42" t="s">
        <v>37</v>
      </c>
      <c r="F74" s="42" t="s">
        <v>37</v>
      </c>
      <c r="G74" s="42" t="s">
        <v>37</v>
      </c>
      <c r="H74" s="42" t="s">
        <v>37</v>
      </c>
      <c r="I74" s="42" t="s">
        <v>37</v>
      </c>
      <c r="J74" s="42" t="s">
        <v>37</v>
      </c>
      <c r="K74" s="42" t="s">
        <v>37</v>
      </c>
      <c r="L74" s="42" t="s">
        <v>37</v>
      </c>
      <c r="M74" s="42" t="s">
        <v>37</v>
      </c>
      <c r="N74" s="42" t="s">
        <v>37</v>
      </c>
      <c r="O74" s="42" t="s">
        <v>37</v>
      </c>
      <c r="P74" s="42" t="s">
        <v>37</v>
      </c>
      <c r="Q74" s="42" t="s">
        <v>37</v>
      </c>
      <c r="R74" s="42" t="s">
        <v>37</v>
      </c>
      <c r="S74" s="42" t="s">
        <v>37</v>
      </c>
      <c r="T74" s="44"/>
    </row>
    <row r="75" customFormat="false" ht="31.5" hidden="false" customHeight="false" outlineLevel="0" collapsed="false">
      <c r="A75" s="23" t="s">
        <v>147</v>
      </c>
      <c r="B75" s="24" t="s">
        <v>148</v>
      </c>
      <c r="C75" s="23" t="s">
        <v>30</v>
      </c>
      <c r="D75" s="42" t="s">
        <v>37</v>
      </c>
      <c r="E75" s="42" t="s">
        <v>37</v>
      </c>
      <c r="F75" s="42" t="s">
        <v>37</v>
      </c>
      <c r="G75" s="42" t="s">
        <v>37</v>
      </c>
      <c r="H75" s="42" t="s">
        <v>37</v>
      </c>
      <c r="I75" s="42" t="s">
        <v>37</v>
      </c>
      <c r="J75" s="42" t="s">
        <v>37</v>
      </c>
      <c r="K75" s="42" t="s">
        <v>37</v>
      </c>
      <c r="L75" s="42" t="s">
        <v>37</v>
      </c>
      <c r="M75" s="42" t="s">
        <v>37</v>
      </c>
      <c r="N75" s="42" t="s">
        <v>37</v>
      </c>
      <c r="O75" s="42" t="s">
        <v>37</v>
      </c>
      <c r="P75" s="42" t="s">
        <v>37</v>
      </c>
      <c r="Q75" s="42" t="s">
        <v>37</v>
      </c>
      <c r="R75" s="42" t="s">
        <v>37</v>
      </c>
      <c r="S75" s="42" t="s">
        <v>37</v>
      </c>
      <c r="T75" s="44"/>
    </row>
    <row r="76" customFormat="false" ht="31.5" hidden="false" customHeight="false" outlineLevel="0" collapsed="false">
      <c r="A76" s="23" t="s">
        <v>149</v>
      </c>
      <c r="B76" s="24" t="s">
        <v>150</v>
      </c>
      <c r="C76" s="23" t="s">
        <v>30</v>
      </c>
      <c r="D76" s="42" t="s">
        <v>37</v>
      </c>
      <c r="E76" s="42" t="s">
        <v>37</v>
      </c>
      <c r="F76" s="42" t="s">
        <v>37</v>
      </c>
      <c r="G76" s="42" t="s">
        <v>37</v>
      </c>
      <c r="H76" s="42" t="s">
        <v>37</v>
      </c>
      <c r="I76" s="42" t="s">
        <v>37</v>
      </c>
      <c r="J76" s="42" t="s">
        <v>37</v>
      </c>
      <c r="K76" s="42" t="s">
        <v>37</v>
      </c>
      <c r="L76" s="42" t="s">
        <v>37</v>
      </c>
      <c r="M76" s="42" t="s">
        <v>37</v>
      </c>
      <c r="N76" s="42" t="s">
        <v>37</v>
      </c>
      <c r="O76" s="42" t="s">
        <v>37</v>
      </c>
      <c r="P76" s="42" t="s">
        <v>37</v>
      </c>
      <c r="Q76" s="42" t="s">
        <v>37</v>
      </c>
      <c r="R76" s="42" t="s">
        <v>37</v>
      </c>
      <c r="S76" s="42" t="s">
        <v>37</v>
      </c>
      <c r="T76" s="35"/>
    </row>
    <row r="77" customFormat="false" ht="31.5" hidden="false" customHeight="false" outlineLevel="0" collapsed="false">
      <c r="A77" s="23" t="s">
        <v>151</v>
      </c>
      <c r="B77" s="24" t="s">
        <v>152</v>
      </c>
      <c r="C77" s="23" t="s">
        <v>30</v>
      </c>
      <c r="D77" s="42" t="s">
        <v>37</v>
      </c>
      <c r="E77" s="42" t="s">
        <v>37</v>
      </c>
      <c r="F77" s="42" t="s">
        <v>37</v>
      </c>
      <c r="G77" s="42" t="s">
        <v>37</v>
      </c>
      <c r="H77" s="42" t="s">
        <v>37</v>
      </c>
      <c r="I77" s="42" t="s">
        <v>37</v>
      </c>
      <c r="J77" s="42" t="s">
        <v>37</v>
      </c>
      <c r="K77" s="42" t="s">
        <v>37</v>
      </c>
      <c r="L77" s="42" t="s">
        <v>37</v>
      </c>
      <c r="M77" s="42" t="s">
        <v>37</v>
      </c>
      <c r="N77" s="42" t="s">
        <v>37</v>
      </c>
      <c r="O77" s="42" t="s">
        <v>37</v>
      </c>
      <c r="P77" s="42" t="s">
        <v>37</v>
      </c>
      <c r="Q77" s="42" t="s">
        <v>37</v>
      </c>
      <c r="R77" s="42" t="s">
        <v>37</v>
      </c>
      <c r="S77" s="42" t="s">
        <v>37</v>
      </c>
      <c r="T77" s="44"/>
    </row>
    <row r="78" customFormat="false" ht="47.25" hidden="false" customHeight="false" outlineLevel="0" collapsed="false">
      <c r="A78" s="23" t="s">
        <v>153</v>
      </c>
      <c r="B78" s="24" t="s">
        <v>154</v>
      </c>
      <c r="C78" s="23" t="s">
        <v>30</v>
      </c>
      <c r="D78" s="42" t="s">
        <v>37</v>
      </c>
      <c r="E78" s="42" t="s">
        <v>37</v>
      </c>
      <c r="F78" s="42" t="s">
        <v>37</v>
      </c>
      <c r="G78" s="42" t="s">
        <v>37</v>
      </c>
      <c r="H78" s="42" t="s">
        <v>37</v>
      </c>
      <c r="I78" s="42" t="s">
        <v>37</v>
      </c>
      <c r="J78" s="42" t="s">
        <v>37</v>
      </c>
      <c r="K78" s="42" t="s">
        <v>37</v>
      </c>
      <c r="L78" s="42" t="s">
        <v>37</v>
      </c>
      <c r="M78" s="42" t="s">
        <v>37</v>
      </c>
      <c r="N78" s="42" t="s">
        <v>37</v>
      </c>
      <c r="O78" s="42" t="s">
        <v>37</v>
      </c>
      <c r="P78" s="42" t="s">
        <v>37</v>
      </c>
      <c r="Q78" s="42" t="s">
        <v>37</v>
      </c>
      <c r="R78" s="42" t="s">
        <v>37</v>
      </c>
      <c r="S78" s="42" t="s">
        <v>37</v>
      </c>
      <c r="T78" s="44"/>
    </row>
    <row r="79" customFormat="false" ht="31.5" hidden="false" customHeight="false" outlineLevel="0" collapsed="false">
      <c r="A79" s="23" t="s">
        <v>155</v>
      </c>
      <c r="B79" s="24" t="s">
        <v>156</v>
      </c>
      <c r="C79" s="23" t="s">
        <v>30</v>
      </c>
      <c r="D79" s="42" t="s">
        <v>37</v>
      </c>
      <c r="E79" s="42" t="s">
        <v>37</v>
      </c>
      <c r="F79" s="42" t="s">
        <v>37</v>
      </c>
      <c r="G79" s="42" t="s">
        <v>37</v>
      </c>
      <c r="H79" s="42" t="s">
        <v>37</v>
      </c>
      <c r="I79" s="42" t="s">
        <v>37</v>
      </c>
      <c r="J79" s="42" t="s">
        <v>37</v>
      </c>
      <c r="K79" s="42" t="s">
        <v>37</v>
      </c>
      <c r="L79" s="42" t="s">
        <v>37</v>
      </c>
      <c r="M79" s="42" t="s">
        <v>37</v>
      </c>
      <c r="N79" s="42" t="s">
        <v>37</v>
      </c>
      <c r="O79" s="42" t="s">
        <v>37</v>
      </c>
      <c r="P79" s="42" t="s">
        <v>37</v>
      </c>
      <c r="Q79" s="42" t="s">
        <v>37</v>
      </c>
      <c r="R79" s="42" t="s">
        <v>37</v>
      </c>
      <c r="S79" s="42" t="s">
        <v>37</v>
      </c>
      <c r="T79" s="44"/>
    </row>
    <row r="80" customFormat="false" ht="31.5" hidden="false" customHeight="false" outlineLevel="0" collapsed="false">
      <c r="A80" s="23" t="s">
        <v>157</v>
      </c>
      <c r="B80" s="24" t="s">
        <v>158</v>
      </c>
      <c r="C80" s="23" t="s">
        <v>30</v>
      </c>
      <c r="D80" s="42" t="s">
        <v>37</v>
      </c>
      <c r="E80" s="42" t="s">
        <v>37</v>
      </c>
      <c r="F80" s="42" t="s">
        <v>37</v>
      </c>
      <c r="G80" s="42" t="s">
        <v>37</v>
      </c>
      <c r="H80" s="42" t="s">
        <v>37</v>
      </c>
      <c r="I80" s="42" t="s">
        <v>37</v>
      </c>
      <c r="J80" s="42" t="s">
        <v>37</v>
      </c>
      <c r="K80" s="42" t="s">
        <v>37</v>
      </c>
      <c r="L80" s="42" t="s">
        <v>37</v>
      </c>
      <c r="M80" s="42" t="s">
        <v>37</v>
      </c>
      <c r="N80" s="42" t="s">
        <v>37</v>
      </c>
      <c r="O80" s="42" t="s">
        <v>37</v>
      </c>
      <c r="P80" s="42" t="s">
        <v>37</v>
      </c>
      <c r="Q80" s="42" t="s">
        <v>37</v>
      </c>
      <c r="R80" s="42" t="s">
        <v>37</v>
      </c>
      <c r="S80" s="42" t="s">
        <v>37</v>
      </c>
      <c r="T80" s="44"/>
    </row>
    <row r="81" customFormat="false" ht="31.5" hidden="false" customHeight="false" outlineLevel="0" collapsed="false">
      <c r="A81" s="23" t="s">
        <v>159</v>
      </c>
      <c r="B81" s="24" t="s">
        <v>160</v>
      </c>
      <c r="C81" s="23" t="s">
        <v>30</v>
      </c>
      <c r="D81" s="42" t="s">
        <v>37</v>
      </c>
      <c r="E81" s="42" t="s">
        <v>37</v>
      </c>
      <c r="F81" s="42" t="s">
        <v>37</v>
      </c>
      <c r="G81" s="42" t="s">
        <v>37</v>
      </c>
      <c r="H81" s="42" t="s">
        <v>37</v>
      </c>
      <c r="I81" s="42" t="s">
        <v>37</v>
      </c>
      <c r="J81" s="42" t="s">
        <v>37</v>
      </c>
      <c r="K81" s="42" t="s">
        <v>37</v>
      </c>
      <c r="L81" s="42" t="s">
        <v>37</v>
      </c>
      <c r="M81" s="42" t="s">
        <v>37</v>
      </c>
      <c r="N81" s="42" t="s">
        <v>37</v>
      </c>
      <c r="O81" s="42" t="s">
        <v>37</v>
      </c>
      <c r="P81" s="42" t="s">
        <v>37</v>
      </c>
      <c r="Q81" s="42" t="s">
        <v>37</v>
      </c>
      <c r="R81" s="42" t="s">
        <v>37</v>
      </c>
      <c r="S81" s="42" t="s">
        <v>37</v>
      </c>
      <c r="T81" s="44"/>
    </row>
    <row r="82" customFormat="false" ht="47.25" hidden="false" customHeight="false" outlineLevel="0" collapsed="false">
      <c r="A82" s="23" t="s">
        <v>161</v>
      </c>
      <c r="B82" s="24" t="s">
        <v>162</v>
      </c>
      <c r="C82" s="23" t="s">
        <v>30</v>
      </c>
      <c r="D82" s="42" t="s">
        <v>37</v>
      </c>
      <c r="E82" s="42" t="s">
        <v>37</v>
      </c>
      <c r="F82" s="42" t="s">
        <v>37</v>
      </c>
      <c r="G82" s="42" t="s">
        <v>37</v>
      </c>
      <c r="H82" s="42" t="s">
        <v>37</v>
      </c>
      <c r="I82" s="42" t="s">
        <v>37</v>
      </c>
      <c r="J82" s="42" t="s">
        <v>37</v>
      </c>
      <c r="K82" s="42" t="s">
        <v>37</v>
      </c>
      <c r="L82" s="42" t="s">
        <v>37</v>
      </c>
      <c r="M82" s="42" t="s">
        <v>37</v>
      </c>
      <c r="N82" s="42" t="s">
        <v>37</v>
      </c>
      <c r="O82" s="42" t="s">
        <v>37</v>
      </c>
      <c r="P82" s="42" t="s">
        <v>37</v>
      </c>
      <c r="Q82" s="42" t="s">
        <v>37</v>
      </c>
      <c r="R82" s="42" t="s">
        <v>37</v>
      </c>
      <c r="S82" s="42" t="s">
        <v>37</v>
      </c>
      <c r="T82" s="44"/>
    </row>
    <row r="83" customFormat="false" ht="47.25" hidden="false" customHeight="false" outlineLevel="0" collapsed="false">
      <c r="A83" s="23" t="s">
        <v>163</v>
      </c>
      <c r="B83" s="24" t="s">
        <v>164</v>
      </c>
      <c r="C83" s="23" t="s">
        <v>30</v>
      </c>
      <c r="D83" s="42" t="s">
        <v>37</v>
      </c>
      <c r="E83" s="42" t="s">
        <v>37</v>
      </c>
      <c r="F83" s="42" t="s">
        <v>37</v>
      </c>
      <c r="G83" s="42" t="s">
        <v>37</v>
      </c>
      <c r="H83" s="42" t="s">
        <v>37</v>
      </c>
      <c r="I83" s="42" t="s">
        <v>37</v>
      </c>
      <c r="J83" s="42" t="s">
        <v>37</v>
      </c>
      <c r="K83" s="42" t="s">
        <v>37</v>
      </c>
      <c r="L83" s="42" t="s">
        <v>37</v>
      </c>
      <c r="M83" s="42" t="s">
        <v>37</v>
      </c>
      <c r="N83" s="42" t="s">
        <v>37</v>
      </c>
      <c r="O83" s="42" t="s">
        <v>37</v>
      </c>
      <c r="P83" s="42" t="s">
        <v>37</v>
      </c>
      <c r="Q83" s="42" t="s">
        <v>37</v>
      </c>
      <c r="R83" s="42" t="s">
        <v>37</v>
      </c>
      <c r="S83" s="42" t="s">
        <v>37</v>
      </c>
      <c r="T83" s="44"/>
    </row>
    <row r="84" customFormat="false" ht="47.25" hidden="false" customHeight="false" outlineLevel="0" collapsed="false">
      <c r="A84" s="23" t="s">
        <v>165</v>
      </c>
      <c r="B84" s="24" t="s">
        <v>166</v>
      </c>
      <c r="C84" s="23" t="s">
        <v>30</v>
      </c>
      <c r="D84" s="42" t="s">
        <v>37</v>
      </c>
      <c r="E84" s="42" t="s">
        <v>37</v>
      </c>
      <c r="F84" s="42" t="s">
        <v>37</v>
      </c>
      <c r="G84" s="42" t="s">
        <v>37</v>
      </c>
      <c r="H84" s="42" t="s">
        <v>37</v>
      </c>
      <c r="I84" s="42" t="s">
        <v>37</v>
      </c>
      <c r="J84" s="42" t="s">
        <v>37</v>
      </c>
      <c r="K84" s="42" t="s">
        <v>37</v>
      </c>
      <c r="L84" s="42" t="s">
        <v>37</v>
      </c>
      <c r="M84" s="42" t="s">
        <v>37</v>
      </c>
      <c r="N84" s="42" t="s">
        <v>37</v>
      </c>
      <c r="O84" s="42" t="s">
        <v>37</v>
      </c>
      <c r="P84" s="42" t="s">
        <v>37</v>
      </c>
      <c r="Q84" s="42" t="s">
        <v>37</v>
      </c>
      <c r="R84" s="42" t="s">
        <v>37</v>
      </c>
      <c r="S84" s="42" t="s">
        <v>37</v>
      </c>
      <c r="T84" s="44"/>
    </row>
    <row r="85" customFormat="false" ht="31.5" hidden="false" customHeight="false" outlineLevel="0" collapsed="false">
      <c r="A85" s="23" t="s">
        <v>167</v>
      </c>
      <c r="B85" s="24" t="s">
        <v>168</v>
      </c>
      <c r="C85" s="23" t="s">
        <v>30</v>
      </c>
      <c r="D85" s="42" t="s">
        <v>37</v>
      </c>
      <c r="E85" s="42" t="s">
        <v>37</v>
      </c>
      <c r="F85" s="42" t="s">
        <v>37</v>
      </c>
      <c r="G85" s="42" t="s">
        <v>37</v>
      </c>
      <c r="H85" s="42" t="s">
        <v>37</v>
      </c>
      <c r="I85" s="42" t="s">
        <v>37</v>
      </c>
      <c r="J85" s="42" t="s">
        <v>37</v>
      </c>
      <c r="K85" s="42" t="s">
        <v>37</v>
      </c>
      <c r="L85" s="42" t="s">
        <v>37</v>
      </c>
      <c r="M85" s="42" t="s">
        <v>37</v>
      </c>
      <c r="N85" s="42" t="s">
        <v>37</v>
      </c>
      <c r="O85" s="42" t="s">
        <v>37</v>
      </c>
      <c r="P85" s="42" t="s">
        <v>37</v>
      </c>
      <c r="Q85" s="42" t="s">
        <v>37</v>
      </c>
      <c r="R85" s="42" t="s">
        <v>37</v>
      </c>
      <c r="S85" s="42" t="s">
        <v>37</v>
      </c>
      <c r="T85" s="44"/>
    </row>
    <row r="86" customFormat="false" ht="31.5" hidden="false" customHeight="false" outlineLevel="0" collapsed="false">
      <c r="A86" s="45" t="s">
        <v>169</v>
      </c>
      <c r="B86" s="24" t="s">
        <v>170</v>
      </c>
      <c r="C86" s="23" t="s">
        <v>30</v>
      </c>
      <c r="D86" s="42" t="s">
        <v>37</v>
      </c>
      <c r="E86" s="42" t="s">
        <v>37</v>
      </c>
      <c r="F86" s="42" t="s">
        <v>37</v>
      </c>
      <c r="G86" s="42" t="s">
        <v>37</v>
      </c>
      <c r="H86" s="42" t="s">
        <v>37</v>
      </c>
      <c r="I86" s="42" t="s">
        <v>37</v>
      </c>
      <c r="J86" s="42" t="s">
        <v>37</v>
      </c>
      <c r="K86" s="42" t="s">
        <v>37</v>
      </c>
      <c r="L86" s="42" t="s">
        <v>37</v>
      </c>
      <c r="M86" s="42" t="s">
        <v>37</v>
      </c>
      <c r="N86" s="42" t="s">
        <v>37</v>
      </c>
      <c r="O86" s="42" t="s">
        <v>37</v>
      </c>
      <c r="P86" s="42" t="s">
        <v>37</v>
      </c>
      <c r="Q86" s="42" t="s">
        <v>37</v>
      </c>
      <c r="R86" s="42" t="s">
        <v>37</v>
      </c>
      <c r="S86" s="42" t="s">
        <v>37</v>
      </c>
      <c r="T86" s="35"/>
    </row>
    <row r="87" customFormat="false" ht="15.75" hidden="false" customHeight="false" outlineLevel="0" collapsed="false">
      <c r="A87" s="23" t="s">
        <v>171</v>
      </c>
      <c r="B87" s="24" t="s">
        <v>172</v>
      </c>
      <c r="C87" s="23" t="s">
        <v>30</v>
      </c>
      <c r="D87" s="25" t="n">
        <f aca="false">+SUM(D88,D93,D95,D96,D104,D108)</f>
        <v>483.524429141333</v>
      </c>
      <c r="E87" s="25" t="n">
        <f aca="false">+SUM(E88,E93,E95,E96,E104,E108)</f>
        <v>59.5839196332</v>
      </c>
      <c r="F87" s="25" t="n">
        <f aca="false">+SUM(F88,F93,F95,F96,F104,F108)</f>
        <v>398.098509508133</v>
      </c>
      <c r="G87" s="25" t="n">
        <f aca="false">+SUM(G88,G93,G95,G96,G104,G108)</f>
        <v>104.438997110667</v>
      </c>
      <c r="H87" s="25" t="n">
        <f aca="false">+SUM(H88,H93,H95,H96,H104,H108)</f>
        <v>80.65092682</v>
      </c>
      <c r="I87" s="25" t="n">
        <f aca="false">+SUM(I88,I93,I95,I96,I104,I108)</f>
        <v>0</v>
      </c>
      <c r="J87" s="25" t="n">
        <f aca="false">+SUM(J88,J93,J95,J96,J104,J108)</f>
        <v>13.41844122</v>
      </c>
      <c r="K87" s="25" t="n">
        <f aca="false">+SUM(K88,K93,K95,K96,K104,K108)</f>
        <v>3.11466626666667</v>
      </c>
      <c r="L87" s="25" t="n">
        <f aca="false">+SUM(L88,L93,L95,L96,L104,L108)</f>
        <v>67.2324856</v>
      </c>
      <c r="M87" s="25" t="n">
        <f aca="false">+SUM(M88,M93,M95,M96,M104,M108)</f>
        <v>0</v>
      </c>
      <c r="N87" s="25" t="n">
        <f aca="false">+SUM(N88,N93,N95,N96,N104,N108)</f>
        <v>0</v>
      </c>
      <c r="O87" s="25" t="n">
        <f aca="false">+SUM(O88,O93,O95,O96,O104,O108)</f>
        <v>101.324330844</v>
      </c>
      <c r="P87" s="25" t="n">
        <f aca="false">+SUM(P88,P93,P95,P96,P104,P108)</f>
        <v>0</v>
      </c>
      <c r="Q87" s="26" t="n">
        <f aca="false">F87-G87</f>
        <v>293.659512397467</v>
      </c>
      <c r="R87" s="26" t="n">
        <f aca="false">G87-H87</f>
        <v>23.7880702906667</v>
      </c>
      <c r="S87" s="27" t="n">
        <f aca="false">R87/G87*100%</f>
        <v>0.227769999222227</v>
      </c>
      <c r="T87" s="35"/>
    </row>
    <row r="88" customFormat="false" ht="15.75" hidden="false" customHeight="false" outlineLevel="0" collapsed="false">
      <c r="A88" s="23" t="s">
        <v>173</v>
      </c>
      <c r="B88" s="24" t="s">
        <v>174</v>
      </c>
      <c r="C88" s="23" t="s">
        <v>30</v>
      </c>
      <c r="D88" s="26" t="n">
        <f aca="false">SUM(D89:D91)</f>
        <v>25.9183333366667</v>
      </c>
      <c r="E88" s="26" t="n">
        <f aca="false">SUM(E89:E91)</f>
        <v>25.85686</v>
      </c>
      <c r="F88" s="26" t="n">
        <f aca="false">SUM(F89:F91)</f>
        <v>0.0614733366666709</v>
      </c>
      <c r="G88" s="26" t="n">
        <f aca="false">SUM(G89:G91)</f>
        <v>0</v>
      </c>
      <c r="H88" s="26" t="n">
        <f aca="false">SUM(H89:H91)</f>
        <v>5.4</v>
      </c>
      <c r="I88" s="26" t="n">
        <f aca="false">SUM(I89:I91)</f>
        <v>0</v>
      </c>
      <c r="J88" s="26" t="n">
        <f aca="false">SUM(J89:J91)</f>
        <v>5.4</v>
      </c>
      <c r="K88" s="26" t="n">
        <f aca="false">SUM(K89:K91)</f>
        <v>0</v>
      </c>
      <c r="L88" s="26" t="n">
        <f aca="false">SUM(L89:L91)</f>
        <v>0</v>
      </c>
      <c r="M88" s="26" t="n">
        <f aca="false">SUM(M89:M91)</f>
        <v>0</v>
      </c>
      <c r="N88" s="26" t="n">
        <f aca="false">SUM(N89:N91)</f>
        <v>0</v>
      </c>
      <c r="O88" s="26" t="n">
        <f aca="false">SUM(O89:O91)</f>
        <v>0</v>
      </c>
      <c r="P88" s="26" t="n">
        <f aca="false">SUM(P89:P91)</f>
        <v>0</v>
      </c>
      <c r="Q88" s="26" t="n">
        <f aca="false">F88-G88</f>
        <v>0.0614733366666709</v>
      </c>
      <c r="R88" s="26" t="n">
        <f aca="false">G88-H88</f>
        <v>-5.4</v>
      </c>
      <c r="S88" s="27" t="e">
        <f aca="false">R88/G88*100%</f>
        <v>#DIV/0!</v>
      </c>
      <c r="T88" s="37"/>
    </row>
    <row r="89" customFormat="false" ht="31.5" hidden="false" customHeight="false" outlineLevel="0" collapsed="false">
      <c r="A89" s="32" t="s">
        <v>175</v>
      </c>
      <c r="B89" s="33" t="s">
        <v>176</v>
      </c>
      <c r="C89" s="32" t="s">
        <v>177</v>
      </c>
      <c r="D89" s="34" t="n">
        <v>4.55166666666667</v>
      </c>
      <c r="E89" s="34" t="n">
        <v>4.66786</v>
      </c>
      <c r="F89" s="34" t="n">
        <f aca="false">+D89-E89</f>
        <v>-0.11619333333333</v>
      </c>
      <c r="G89" s="34" t="s">
        <v>37</v>
      </c>
      <c r="H89" s="34" t="s">
        <v>37</v>
      </c>
      <c r="I89" s="34" t="s">
        <v>37</v>
      </c>
      <c r="J89" s="34" t="s">
        <v>37</v>
      </c>
      <c r="K89" s="34" t="s">
        <v>37</v>
      </c>
      <c r="L89" s="34" t="s">
        <v>37</v>
      </c>
      <c r="M89" s="34" t="s">
        <v>37</v>
      </c>
      <c r="N89" s="34" t="s">
        <v>37</v>
      </c>
      <c r="O89" s="34" t="s">
        <v>37</v>
      </c>
      <c r="P89" s="34" t="s">
        <v>37</v>
      </c>
      <c r="Q89" s="34" t="s">
        <v>37</v>
      </c>
      <c r="R89" s="34" t="s">
        <v>37</v>
      </c>
      <c r="S89" s="34" t="s">
        <v>37</v>
      </c>
      <c r="T89" s="40"/>
    </row>
    <row r="90" customFormat="false" ht="31.5" hidden="false" customHeight="false" outlineLevel="0" collapsed="false">
      <c r="A90" s="32" t="s">
        <v>178</v>
      </c>
      <c r="B90" s="33" t="s">
        <v>179</v>
      </c>
      <c r="C90" s="32" t="s">
        <v>180</v>
      </c>
      <c r="D90" s="34" t="n">
        <v>15.3</v>
      </c>
      <c r="E90" s="34" t="n">
        <v>15.789</v>
      </c>
      <c r="F90" s="34" t="n">
        <f aca="false">+D90-E90</f>
        <v>-0.488999999999999</v>
      </c>
      <c r="G90" s="34" t="s">
        <v>37</v>
      </c>
      <c r="H90" s="34" t="s">
        <v>37</v>
      </c>
      <c r="I90" s="34" t="s">
        <v>37</v>
      </c>
      <c r="J90" s="34" t="s">
        <v>37</v>
      </c>
      <c r="K90" s="34" t="s">
        <v>37</v>
      </c>
      <c r="L90" s="34" t="s">
        <v>37</v>
      </c>
      <c r="M90" s="34" t="s">
        <v>37</v>
      </c>
      <c r="N90" s="34" t="s">
        <v>37</v>
      </c>
      <c r="O90" s="34" t="s">
        <v>37</v>
      </c>
      <c r="P90" s="34" t="s">
        <v>37</v>
      </c>
      <c r="Q90" s="34" t="s">
        <v>37</v>
      </c>
      <c r="R90" s="34" t="s">
        <v>37</v>
      </c>
      <c r="S90" s="34" t="s">
        <v>37</v>
      </c>
      <c r="T90" s="40"/>
    </row>
    <row r="91" customFormat="false" ht="31.5" hidden="false" customHeight="false" outlineLevel="0" collapsed="false">
      <c r="A91" s="32" t="s">
        <v>181</v>
      </c>
      <c r="B91" s="33" t="s">
        <v>182</v>
      </c>
      <c r="C91" s="32" t="s">
        <v>183</v>
      </c>
      <c r="D91" s="34" t="n">
        <v>6.06666667</v>
      </c>
      <c r="E91" s="34" t="n">
        <f aca="false">+J91</f>
        <v>5.4</v>
      </c>
      <c r="F91" s="34" t="n">
        <f aca="false">+D91-E91</f>
        <v>0.66666667</v>
      </c>
      <c r="G91" s="34" t="n">
        <f aca="false">SUBTOTAL(9,I91,K91,M91,O91)</f>
        <v>0</v>
      </c>
      <c r="H91" s="34" t="n">
        <f aca="false">SUBTOTAL(9,J91,L91,N91,P91)</f>
        <v>5.4</v>
      </c>
      <c r="I91" s="34" t="s">
        <v>37</v>
      </c>
      <c r="J91" s="34" t="n">
        <v>5.4</v>
      </c>
      <c r="K91" s="34" t="s">
        <v>37</v>
      </c>
      <c r="L91" s="34" t="s">
        <v>37</v>
      </c>
      <c r="M91" s="34" t="s">
        <v>37</v>
      </c>
      <c r="N91" s="34" t="s">
        <v>37</v>
      </c>
      <c r="O91" s="34" t="s">
        <v>37</v>
      </c>
      <c r="P91" s="34" t="s">
        <v>37</v>
      </c>
      <c r="Q91" s="34" t="n">
        <f aca="false">F91-G91</f>
        <v>0.66666667</v>
      </c>
      <c r="R91" s="34" t="n">
        <f aca="false">G91-H91</f>
        <v>-5.4</v>
      </c>
      <c r="S91" s="43" t="e">
        <f aca="false">R91/G91*100%</f>
        <v>#DIV/0!</v>
      </c>
      <c r="T91" s="40"/>
    </row>
    <row r="92" customFormat="false" ht="15.75" hidden="false" customHeight="false" outlineLevel="0" collapsed="false">
      <c r="A92" s="32" t="s">
        <v>184</v>
      </c>
      <c r="B92" s="33" t="s">
        <v>185</v>
      </c>
      <c r="C92" s="32" t="s">
        <v>186</v>
      </c>
      <c r="D92" s="34" t="n">
        <v>19.673616</v>
      </c>
      <c r="E92" s="34" t="s">
        <v>37</v>
      </c>
      <c r="F92" s="34" t="n">
        <f aca="false">+D92</f>
        <v>19.673616</v>
      </c>
      <c r="G92" s="34" t="s">
        <v>37</v>
      </c>
      <c r="H92" s="34" t="s">
        <v>37</v>
      </c>
      <c r="I92" s="34" t="s">
        <v>37</v>
      </c>
      <c r="J92" s="34" t="s">
        <v>37</v>
      </c>
      <c r="K92" s="34" t="s">
        <v>37</v>
      </c>
      <c r="L92" s="34" t="s">
        <v>37</v>
      </c>
      <c r="M92" s="34" t="s">
        <v>37</v>
      </c>
      <c r="N92" s="34" t="s">
        <v>37</v>
      </c>
      <c r="O92" s="34" t="s">
        <v>37</v>
      </c>
      <c r="P92" s="34" t="s">
        <v>37</v>
      </c>
      <c r="Q92" s="34" t="s">
        <v>37</v>
      </c>
      <c r="R92" s="34" t="s">
        <v>37</v>
      </c>
      <c r="S92" s="34" t="s">
        <v>37</v>
      </c>
      <c r="T92" s="40"/>
    </row>
    <row r="93" customFormat="false" ht="15.75" hidden="false" customHeight="false" outlineLevel="0" collapsed="false">
      <c r="A93" s="23" t="s">
        <v>187</v>
      </c>
      <c r="B93" s="24" t="s">
        <v>188</v>
      </c>
      <c r="C93" s="23" t="s">
        <v>30</v>
      </c>
      <c r="D93" s="26" t="n">
        <f aca="false">+D94</f>
        <v>297.77</v>
      </c>
      <c r="E93" s="26" t="n">
        <f aca="false">+E94</f>
        <v>1.78353</v>
      </c>
      <c r="F93" s="26" t="n">
        <f aca="false">+F94</f>
        <v>295.98647</v>
      </c>
      <c r="G93" s="26" t="n">
        <f aca="false">+G94</f>
        <v>97.944</v>
      </c>
      <c r="H93" s="26" t="n">
        <f aca="false">+H94</f>
        <v>58.18960634</v>
      </c>
      <c r="I93" s="26" t="str">
        <f aca="false">+I94</f>
        <v>нд</v>
      </c>
      <c r="J93" s="26" t="str">
        <f aca="false">+J94</f>
        <v>нд</v>
      </c>
      <c r="K93" s="26" t="str">
        <f aca="false">+K94</f>
        <v>нд</v>
      </c>
      <c r="L93" s="26" t="n">
        <f aca="false">+L94</f>
        <v>58.18960634</v>
      </c>
      <c r="M93" s="26" t="str">
        <f aca="false">+M94</f>
        <v>нд</v>
      </c>
      <c r="N93" s="26" t="str">
        <f aca="false">+N94</f>
        <v>нд</v>
      </c>
      <c r="O93" s="26" t="n">
        <f aca="false">+O94</f>
        <v>97.944</v>
      </c>
      <c r="P93" s="26" t="str">
        <f aca="false">+P94</f>
        <v>нд</v>
      </c>
      <c r="Q93" s="26" t="n">
        <f aca="false">F93-G93</f>
        <v>198.04247</v>
      </c>
      <c r="R93" s="26" t="n">
        <f aca="false">G93-H93</f>
        <v>39.75439366</v>
      </c>
      <c r="S93" s="27" t="n">
        <f aca="false">R93/G93*100%</f>
        <v>0.405889014743119</v>
      </c>
      <c r="T93" s="37"/>
    </row>
    <row r="94" customFormat="false" ht="31.5" hidden="false" customHeight="false" outlineLevel="0" collapsed="false">
      <c r="A94" s="32" t="s">
        <v>189</v>
      </c>
      <c r="B94" s="33" t="s">
        <v>190</v>
      </c>
      <c r="C94" s="32" t="s">
        <v>191</v>
      </c>
      <c r="D94" s="34" t="n">
        <v>297.77</v>
      </c>
      <c r="E94" s="34" t="n">
        <f aca="false">0.16986+1.61367</f>
        <v>1.78353</v>
      </c>
      <c r="F94" s="34" t="n">
        <f aca="false">+D94-E94</f>
        <v>295.98647</v>
      </c>
      <c r="G94" s="34" t="n">
        <f aca="false">SUBTOTAL(9,I94,K94,M94,O94)</f>
        <v>97.944</v>
      </c>
      <c r="H94" s="34" t="n">
        <f aca="false">SUBTOTAL(9,J94,L94,N94,P94)</f>
        <v>58.18960634</v>
      </c>
      <c r="I94" s="34" t="s">
        <v>37</v>
      </c>
      <c r="J94" s="34" t="s">
        <v>37</v>
      </c>
      <c r="K94" s="34" t="s">
        <v>37</v>
      </c>
      <c r="L94" s="34" t="n">
        <v>58.18960634</v>
      </c>
      <c r="M94" s="34" t="s">
        <v>37</v>
      </c>
      <c r="N94" s="34" t="s">
        <v>37</v>
      </c>
      <c r="O94" s="34" t="n">
        <v>97.944</v>
      </c>
      <c r="P94" s="34" t="s">
        <v>37</v>
      </c>
      <c r="Q94" s="34" t="s">
        <v>37</v>
      </c>
      <c r="R94" s="34" t="s">
        <v>37</v>
      </c>
      <c r="S94" s="34" t="s">
        <v>37</v>
      </c>
      <c r="T94" s="40"/>
    </row>
    <row r="95" customFormat="false" ht="15.75" hidden="false" customHeight="false" outlineLevel="0" collapsed="false">
      <c r="A95" s="23" t="s">
        <v>192</v>
      </c>
      <c r="B95" s="24" t="s">
        <v>193</v>
      </c>
      <c r="C95" s="23" t="s">
        <v>30</v>
      </c>
      <c r="D95" s="26" t="s">
        <v>37</v>
      </c>
      <c r="E95" s="26" t="s">
        <v>37</v>
      </c>
      <c r="F95" s="26" t="s">
        <v>37</v>
      </c>
      <c r="G95" s="26" t="s">
        <v>37</v>
      </c>
      <c r="H95" s="26" t="s">
        <v>37</v>
      </c>
      <c r="I95" s="26" t="s">
        <v>37</v>
      </c>
      <c r="J95" s="26" t="s">
        <v>37</v>
      </c>
      <c r="K95" s="26" t="s">
        <v>37</v>
      </c>
      <c r="L95" s="26" t="s">
        <v>37</v>
      </c>
      <c r="M95" s="26" t="s">
        <v>37</v>
      </c>
      <c r="N95" s="26" t="s">
        <v>37</v>
      </c>
      <c r="O95" s="26" t="s">
        <v>37</v>
      </c>
      <c r="P95" s="26" t="s">
        <v>37</v>
      </c>
      <c r="Q95" s="26" t="s">
        <v>37</v>
      </c>
      <c r="R95" s="26" t="s">
        <v>37</v>
      </c>
      <c r="S95" s="26" t="s">
        <v>37</v>
      </c>
      <c r="T95" s="37"/>
    </row>
    <row r="96" customFormat="false" ht="31.5" hidden="false" customHeight="false" outlineLevel="0" collapsed="false">
      <c r="A96" s="23" t="s">
        <v>194</v>
      </c>
      <c r="B96" s="24" t="s">
        <v>195</v>
      </c>
      <c r="C96" s="23" t="s">
        <v>30</v>
      </c>
      <c r="D96" s="26" t="n">
        <f aca="false">+SUM(D97:D103)</f>
        <v>24.269343328</v>
      </c>
      <c r="E96" s="26" t="n">
        <f aca="false">+SUM(E97:E103)</f>
        <v>20.9393052</v>
      </c>
      <c r="F96" s="26" t="n">
        <f aca="false">+SUM(F97:F103)</f>
        <v>3.330038128</v>
      </c>
      <c r="G96" s="26" t="n">
        <f aca="false">+SUM(G97:G103)</f>
        <v>0</v>
      </c>
      <c r="H96" s="26" t="n">
        <f aca="false">+SUM(H97:H103)</f>
        <v>1.0104</v>
      </c>
      <c r="I96" s="26" t="n">
        <f aca="false">+SUM(I97:I103)</f>
        <v>0</v>
      </c>
      <c r="J96" s="26" t="n">
        <f aca="false">+SUM(J97:J103)</f>
        <v>0</v>
      </c>
      <c r="K96" s="26" t="n">
        <f aca="false">+SUM(K97:K103)</f>
        <v>0</v>
      </c>
      <c r="L96" s="26" t="n">
        <f aca="false">+SUM(L97:L103)</f>
        <v>1.0104</v>
      </c>
      <c r="M96" s="26" t="n">
        <f aca="false">+SUM(M97:M103)</f>
        <v>0</v>
      </c>
      <c r="N96" s="26" t="n">
        <f aca="false">+SUM(N97:N103)</f>
        <v>0</v>
      </c>
      <c r="O96" s="26" t="n">
        <f aca="false">+SUM(O97:O103)</f>
        <v>0</v>
      </c>
      <c r="P96" s="26" t="n">
        <f aca="false">+SUM(P97:P103)</f>
        <v>0</v>
      </c>
      <c r="Q96" s="26" t="n">
        <f aca="false">+SUM(Q97:Q103)</f>
        <v>0</v>
      </c>
      <c r="R96" s="26" t="n">
        <f aca="false">G96-H96</f>
        <v>-1.0104</v>
      </c>
      <c r="S96" s="27" t="e">
        <f aca="false">R96/G96*100%</f>
        <v>#DIV/0!</v>
      </c>
      <c r="T96" s="37"/>
    </row>
    <row r="97" customFormat="false" ht="31.5" hidden="false" customHeight="false" outlineLevel="0" collapsed="false">
      <c r="A97" s="32" t="s">
        <v>196</v>
      </c>
      <c r="B97" s="33" t="s">
        <v>197</v>
      </c>
      <c r="C97" s="32" t="s">
        <v>198</v>
      </c>
      <c r="D97" s="34" t="n">
        <v>4.440744</v>
      </c>
      <c r="E97" s="34" t="n">
        <v>4.440744</v>
      </c>
      <c r="F97" s="34" t="n">
        <v>0</v>
      </c>
      <c r="G97" s="34" t="s">
        <v>37</v>
      </c>
      <c r="H97" s="34" t="s">
        <v>37</v>
      </c>
      <c r="I97" s="34" t="s">
        <v>37</v>
      </c>
      <c r="J97" s="34" t="s">
        <v>37</v>
      </c>
      <c r="K97" s="34" t="s">
        <v>37</v>
      </c>
      <c r="L97" s="34" t="s">
        <v>37</v>
      </c>
      <c r="M97" s="34" t="s">
        <v>37</v>
      </c>
      <c r="N97" s="34" t="s">
        <v>37</v>
      </c>
      <c r="O97" s="34" t="s">
        <v>37</v>
      </c>
      <c r="P97" s="34" t="s">
        <v>37</v>
      </c>
      <c r="Q97" s="34" t="s">
        <v>37</v>
      </c>
      <c r="R97" s="34" t="s">
        <v>37</v>
      </c>
      <c r="S97" s="34" t="s">
        <v>37</v>
      </c>
      <c r="T97" s="40"/>
    </row>
    <row r="98" customFormat="false" ht="15.75" hidden="false" customHeight="false" outlineLevel="0" collapsed="false">
      <c r="A98" s="32" t="s">
        <v>199</v>
      </c>
      <c r="B98" s="33" t="s">
        <v>200</v>
      </c>
      <c r="C98" s="32" t="s">
        <v>201</v>
      </c>
      <c r="D98" s="34" t="n">
        <v>0.340166</v>
      </c>
      <c r="E98" s="34" t="n">
        <v>0.340166</v>
      </c>
      <c r="F98" s="34" t="n">
        <v>0</v>
      </c>
      <c r="G98" s="34" t="s">
        <v>37</v>
      </c>
      <c r="H98" s="34" t="s">
        <v>37</v>
      </c>
      <c r="I98" s="34" t="s">
        <v>37</v>
      </c>
      <c r="J98" s="34" t="s">
        <v>37</v>
      </c>
      <c r="K98" s="34" t="s">
        <v>37</v>
      </c>
      <c r="L98" s="34" t="s">
        <v>37</v>
      </c>
      <c r="M98" s="34" t="s">
        <v>37</v>
      </c>
      <c r="N98" s="34" t="s">
        <v>37</v>
      </c>
      <c r="O98" s="34" t="s">
        <v>37</v>
      </c>
      <c r="P98" s="34" t="s">
        <v>37</v>
      </c>
      <c r="Q98" s="34" t="s">
        <v>37</v>
      </c>
      <c r="R98" s="34" t="s">
        <v>37</v>
      </c>
      <c r="S98" s="34" t="s">
        <v>37</v>
      </c>
      <c r="T98" s="40"/>
    </row>
    <row r="99" customFormat="false" ht="47.25" hidden="false" customHeight="false" outlineLevel="0" collapsed="false">
      <c r="A99" s="32" t="s">
        <v>202</v>
      </c>
      <c r="B99" s="33" t="s">
        <v>203</v>
      </c>
      <c r="C99" s="32" t="s">
        <v>204</v>
      </c>
      <c r="D99" s="34" t="n">
        <v>9.45930066611299</v>
      </c>
      <c r="E99" s="34" t="n">
        <v>9.45930066611299</v>
      </c>
      <c r="F99" s="34" t="n">
        <v>0</v>
      </c>
      <c r="G99" s="34" t="s">
        <v>37</v>
      </c>
      <c r="H99" s="34" t="s">
        <v>37</v>
      </c>
      <c r="I99" s="34" t="s">
        <v>37</v>
      </c>
      <c r="J99" s="34" t="s">
        <v>37</v>
      </c>
      <c r="K99" s="34" t="s">
        <v>37</v>
      </c>
      <c r="L99" s="34" t="s">
        <v>37</v>
      </c>
      <c r="M99" s="34" t="s">
        <v>37</v>
      </c>
      <c r="N99" s="34" t="s">
        <v>37</v>
      </c>
      <c r="O99" s="34" t="s">
        <v>37</v>
      </c>
      <c r="P99" s="34" t="s">
        <v>37</v>
      </c>
      <c r="Q99" s="34" t="s">
        <v>37</v>
      </c>
      <c r="R99" s="34" t="s">
        <v>37</v>
      </c>
      <c r="S99" s="34" t="s">
        <v>37</v>
      </c>
      <c r="T99" s="40"/>
    </row>
    <row r="100" customFormat="false" ht="31.5" hidden="false" customHeight="false" outlineLevel="0" collapsed="false">
      <c r="A100" s="32" t="s">
        <v>205</v>
      </c>
      <c r="B100" s="33" t="s">
        <v>206</v>
      </c>
      <c r="C100" s="32" t="s">
        <v>207</v>
      </c>
      <c r="D100" s="34" t="n">
        <v>4.64069933388701</v>
      </c>
      <c r="E100" s="34" t="n">
        <v>4.64069933388701</v>
      </c>
      <c r="F100" s="34" t="n">
        <v>0</v>
      </c>
      <c r="G100" s="34" t="s">
        <v>37</v>
      </c>
      <c r="H100" s="34" t="s">
        <v>37</v>
      </c>
      <c r="I100" s="34" t="s">
        <v>37</v>
      </c>
      <c r="J100" s="34" t="s">
        <v>37</v>
      </c>
      <c r="K100" s="34" t="s">
        <v>37</v>
      </c>
      <c r="L100" s="34" t="s">
        <v>37</v>
      </c>
      <c r="M100" s="34" t="s">
        <v>37</v>
      </c>
      <c r="N100" s="34" t="s">
        <v>37</v>
      </c>
      <c r="O100" s="34" t="s">
        <v>37</v>
      </c>
      <c r="P100" s="34" t="s">
        <v>37</v>
      </c>
      <c r="Q100" s="34" t="s">
        <v>37</v>
      </c>
      <c r="R100" s="34" t="s">
        <v>37</v>
      </c>
      <c r="S100" s="34" t="s">
        <v>37</v>
      </c>
      <c r="T100" s="40"/>
    </row>
    <row r="101" customFormat="false" ht="31.5" hidden="false" customHeight="false" outlineLevel="0" collapsed="false">
      <c r="A101" s="32" t="s">
        <v>208</v>
      </c>
      <c r="B101" s="33" t="s">
        <v>209</v>
      </c>
      <c r="C101" s="32" t="s">
        <v>210</v>
      </c>
      <c r="D101" s="34" t="n">
        <v>2.2</v>
      </c>
      <c r="E101" s="34" t="n">
        <v>1.55545</v>
      </c>
      <c r="F101" s="34" t="n">
        <f aca="false">+D101-E101</f>
        <v>0.64455</v>
      </c>
      <c r="G101" s="34" t="s">
        <v>37</v>
      </c>
      <c r="H101" s="34" t="s">
        <v>37</v>
      </c>
      <c r="I101" s="34" t="s">
        <v>37</v>
      </c>
      <c r="J101" s="34" t="s">
        <v>37</v>
      </c>
      <c r="K101" s="34" t="s">
        <v>37</v>
      </c>
      <c r="L101" s="34" t="s">
        <v>37</v>
      </c>
      <c r="M101" s="34" t="s">
        <v>37</v>
      </c>
      <c r="N101" s="34" t="s">
        <v>37</v>
      </c>
      <c r="O101" s="34" t="s">
        <v>37</v>
      </c>
      <c r="P101" s="34" t="s">
        <v>37</v>
      </c>
      <c r="Q101" s="34" t="s">
        <v>37</v>
      </c>
      <c r="R101" s="34" t="s">
        <v>37</v>
      </c>
      <c r="S101" s="34" t="s">
        <v>37</v>
      </c>
      <c r="T101" s="40"/>
    </row>
    <row r="102" customFormat="false" ht="15.75" hidden="false" customHeight="false" outlineLevel="0" collapsed="false">
      <c r="A102" s="32" t="s">
        <v>211</v>
      </c>
      <c r="B102" s="33" t="s">
        <v>212</v>
      </c>
      <c r="C102" s="32" t="s">
        <v>213</v>
      </c>
      <c r="D102" s="34" t="n">
        <v>0.1</v>
      </c>
      <c r="E102" s="34" t="n">
        <v>0.5029452</v>
      </c>
      <c r="F102" s="34" t="n">
        <f aca="false">+D102-E102</f>
        <v>-0.4029452</v>
      </c>
      <c r="G102" s="34" t="s">
        <v>37</v>
      </c>
      <c r="H102" s="34" t="s">
        <v>37</v>
      </c>
      <c r="I102" s="34" t="s">
        <v>37</v>
      </c>
      <c r="J102" s="34" t="s">
        <v>37</v>
      </c>
      <c r="K102" s="34" t="s">
        <v>37</v>
      </c>
      <c r="L102" s="34" t="s">
        <v>37</v>
      </c>
      <c r="M102" s="34" t="s">
        <v>37</v>
      </c>
      <c r="N102" s="34" t="s">
        <v>37</v>
      </c>
      <c r="O102" s="34" t="s">
        <v>37</v>
      </c>
      <c r="P102" s="34" t="s">
        <v>37</v>
      </c>
      <c r="Q102" s="34" t="s">
        <v>37</v>
      </c>
      <c r="R102" s="34" t="s">
        <v>37</v>
      </c>
      <c r="S102" s="34" t="s">
        <v>37</v>
      </c>
      <c r="T102" s="40"/>
      <c r="V102" s="46"/>
    </row>
    <row r="103" customFormat="false" ht="15.75" hidden="false" customHeight="false" outlineLevel="0" collapsed="false">
      <c r="A103" s="32" t="s">
        <v>214</v>
      </c>
      <c r="B103" s="33" t="s">
        <v>215</v>
      </c>
      <c r="C103" s="32" t="s">
        <v>216</v>
      </c>
      <c r="D103" s="34" t="n">
        <v>3.088433328</v>
      </c>
      <c r="E103" s="34" t="s">
        <v>37</v>
      </c>
      <c r="F103" s="34" t="n">
        <f aca="false">+D103</f>
        <v>3.088433328</v>
      </c>
      <c r="G103" s="34" t="s">
        <v>37</v>
      </c>
      <c r="H103" s="34" t="n">
        <f aca="false">SUBTOTAL(9,J103,L103,N103,P103)</f>
        <v>1.0104</v>
      </c>
      <c r="I103" s="34" t="s">
        <v>37</v>
      </c>
      <c r="J103" s="34" t="s">
        <v>37</v>
      </c>
      <c r="K103" s="34" t="s">
        <v>37</v>
      </c>
      <c r="L103" s="34" t="n">
        <v>1.0104</v>
      </c>
      <c r="M103" s="34" t="s">
        <v>37</v>
      </c>
      <c r="N103" s="34" t="s">
        <v>37</v>
      </c>
      <c r="O103" s="34" t="s">
        <v>37</v>
      </c>
      <c r="P103" s="34" t="s">
        <v>37</v>
      </c>
      <c r="Q103" s="34" t="s">
        <v>37</v>
      </c>
      <c r="R103" s="34" t="s">
        <v>37</v>
      </c>
      <c r="S103" s="34" t="s">
        <v>37</v>
      </c>
      <c r="T103" s="40"/>
      <c r="V103" s="46"/>
    </row>
    <row r="104" customFormat="false" ht="15.75" hidden="false" customHeight="false" outlineLevel="0" collapsed="false">
      <c r="A104" s="23" t="s">
        <v>217</v>
      </c>
      <c r="B104" s="24" t="s">
        <v>218</v>
      </c>
      <c r="C104" s="23" t="s">
        <v>30</v>
      </c>
      <c r="D104" s="26" t="n">
        <f aca="false">SUM(D105:D107)</f>
        <v>29.03901613</v>
      </c>
      <c r="E104" s="26" t="n">
        <f aca="false">SUM(E105:E107)</f>
        <v>3.5925055232</v>
      </c>
      <c r="F104" s="26" t="n">
        <f aca="false">SUM(F105:F107)</f>
        <v>25.4465106068</v>
      </c>
      <c r="G104" s="26" t="n">
        <f aca="false">SUM(G105:G107)</f>
        <v>3.380330844</v>
      </c>
      <c r="H104" s="26" t="n">
        <f aca="false">SUM(H105:H107)</f>
        <v>7.87314423</v>
      </c>
      <c r="I104" s="26" t="n">
        <f aca="false">SUM(I105:I107)</f>
        <v>0</v>
      </c>
      <c r="J104" s="26" t="n">
        <f aca="false">SUM(J105:J107)</f>
        <v>7.87314423</v>
      </c>
      <c r="K104" s="26" t="n">
        <f aca="false">SUM(K105:K107)</f>
        <v>0</v>
      </c>
      <c r="L104" s="26" t="n">
        <f aca="false">SUM(L105:L107)</f>
        <v>0</v>
      </c>
      <c r="M104" s="26" t="n">
        <f aca="false">SUM(M105:M107)</f>
        <v>0</v>
      </c>
      <c r="N104" s="26" t="n">
        <f aca="false">SUM(N105:N107)</f>
        <v>0</v>
      </c>
      <c r="O104" s="26" t="n">
        <f aca="false">SUM(O105:O107)</f>
        <v>3.380330844</v>
      </c>
      <c r="P104" s="26" t="n">
        <f aca="false">SUM(P105:P107)</f>
        <v>0</v>
      </c>
      <c r="Q104" s="26" t="n">
        <f aca="false">F104-G104</f>
        <v>22.0661797628</v>
      </c>
      <c r="R104" s="26" t="n">
        <f aca="false">G104-H104</f>
        <v>-4.492813386</v>
      </c>
      <c r="S104" s="27" t="n">
        <f aca="false">R104/G104*100%</f>
        <v>-1.32910463304934</v>
      </c>
      <c r="T104" s="44"/>
    </row>
    <row r="105" customFormat="false" ht="31.5" hidden="false" customHeight="false" outlineLevel="0" collapsed="false">
      <c r="A105" s="32" t="s">
        <v>219</v>
      </c>
      <c r="B105" s="33" t="s">
        <v>220</v>
      </c>
      <c r="C105" s="32" t="s">
        <v>221</v>
      </c>
      <c r="D105" s="34" t="n">
        <v>6.38656613</v>
      </c>
      <c r="E105" s="34" t="n">
        <v>0</v>
      </c>
      <c r="F105" s="34" t="n">
        <f aca="false">+D105-E105</f>
        <v>6.38656613</v>
      </c>
      <c r="G105" s="34" t="s">
        <v>37</v>
      </c>
      <c r="H105" s="34" t="s">
        <v>37</v>
      </c>
      <c r="I105" s="34" t="s">
        <v>37</v>
      </c>
      <c r="J105" s="34" t="s">
        <v>37</v>
      </c>
      <c r="K105" s="34" t="s">
        <v>37</v>
      </c>
      <c r="L105" s="34" t="s">
        <v>37</v>
      </c>
      <c r="M105" s="34" t="s">
        <v>37</v>
      </c>
      <c r="N105" s="34" t="s">
        <v>37</v>
      </c>
      <c r="O105" s="34" t="s">
        <v>37</v>
      </c>
      <c r="P105" s="34" t="s">
        <v>37</v>
      </c>
      <c r="Q105" s="34" t="s">
        <v>37</v>
      </c>
      <c r="R105" s="34" t="s">
        <v>37</v>
      </c>
      <c r="S105" s="34" t="s">
        <v>37</v>
      </c>
      <c r="T105" s="44"/>
    </row>
    <row r="106" customFormat="false" ht="78.75" hidden="false" customHeight="false" outlineLevel="0" collapsed="false">
      <c r="A106" s="32" t="s">
        <v>222</v>
      </c>
      <c r="B106" s="33" t="s">
        <v>223</v>
      </c>
      <c r="C106" s="32" t="s">
        <v>224</v>
      </c>
      <c r="D106" s="34" t="n">
        <v>17.81</v>
      </c>
      <c r="E106" s="34" t="n">
        <f aca="false">2.353404+1.1</f>
        <v>3.453404</v>
      </c>
      <c r="F106" s="34" t="n">
        <f aca="false">+D106-E106</f>
        <v>14.356596</v>
      </c>
      <c r="G106" s="34" t="n">
        <f aca="false">SUBTOTAL(9,I106,K106,M106,O106)</f>
        <v>3.380330844</v>
      </c>
      <c r="H106" s="34" t="n">
        <f aca="false">SUBTOTAL(9,J106,L106,N106,P106)</f>
        <v>0.47170641</v>
      </c>
      <c r="I106" s="34" t="n">
        <v>0</v>
      </c>
      <c r="J106" s="34" t="n">
        <v>0.47170641</v>
      </c>
      <c r="K106" s="34" t="n">
        <v>0</v>
      </c>
      <c r="L106" s="34" t="n">
        <v>0</v>
      </c>
      <c r="M106" s="34" t="n">
        <v>0</v>
      </c>
      <c r="N106" s="34" t="n">
        <v>0</v>
      </c>
      <c r="O106" s="34" t="n">
        <v>3.380330844</v>
      </c>
      <c r="P106" s="34" t="n">
        <v>0</v>
      </c>
      <c r="Q106" s="34" t="n">
        <f aca="false">F106-G106</f>
        <v>10.976265156</v>
      </c>
      <c r="R106" s="34" t="n">
        <f aca="false">G106-H106</f>
        <v>2.908624434</v>
      </c>
      <c r="S106" s="43" t="n">
        <f aca="false">R106/G106*100%</f>
        <v>0.860455549539695</v>
      </c>
      <c r="T106" s="35" t="s">
        <v>225</v>
      </c>
    </row>
    <row r="107" customFormat="false" ht="78.75" hidden="false" customHeight="false" outlineLevel="0" collapsed="false">
      <c r="A107" s="32" t="s">
        <v>226</v>
      </c>
      <c r="B107" s="33" t="s">
        <v>227</v>
      </c>
      <c r="C107" s="32" t="s">
        <v>228</v>
      </c>
      <c r="D107" s="34" t="n">
        <v>4.84245</v>
      </c>
      <c r="E107" s="34" t="n">
        <v>0.1391015232</v>
      </c>
      <c r="F107" s="34" t="n">
        <f aca="false">+D107-E107</f>
        <v>4.7033484768</v>
      </c>
      <c r="G107" s="34" t="n">
        <f aca="false">SUBTOTAL(9,I107,K107,M107,O107)</f>
        <v>0</v>
      </c>
      <c r="H107" s="34" t="n">
        <f aca="false">SUBTOTAL(9,J107,L107,N107,P107)</f>
        <v>7.40143782</v>
      </c>
      <c r="I107" s="34" t="n">
        <v>0</v>
      </c>
      <c r="J107" s="34" t="n">
        <v>7.40143782</v>
      </c>
      <c r="K107" s="34" t="n">
        <v>0</v>
      </c>
      <c r="L107" s="34" t="n">
        <v>0</v>
      </c>
      <c r="M107" s="34" t="n">
        <v>0</v>
      </c>
      <c r="N107" s="34" t="n">
        <v>0</v>
      </c>
      <c r="O107" s="34" t="n">
        <v>0</v>
      </c>
      <c r="P107" s="34" t="n">
        <v>0</v>
      </c>
      <c r="Q107" s="34" t="n">
        <f aca="false">F107-G107</f>
        <v>4.7033484768</v>
      </c>
      <c r="R107" s="34" t="n">
        <f aca="false">G107-H107</f>
        <v>-7.40143782</v>
      </c>
      <c r="S107" s="43" t="e">
        <f aca="false">R107/G107*100%</f>
        <v>#DIV/0!</v>
      </c>
      <c r="T107" s="35" t="s">
        <v>229</v>
      </c>
    </row>
    <row r="108" customFormat="false" ht="31.5" hidden="false" customHeight="false" outlineLevel="0" collapsed="false">
      <c r="A108" s="23" t="s">
        <v>230</v>
      </c>
      <c r="B108" s="24" t="s">
        <v>231</v>
      </c>
      <c r="C108" s="23" t="s">
        <v>30</v>
      </c>
      <c r="D108" s="26" t="n">
        <f aca="false">SUM(D109:D116)</f>
        <v>106.527736346667</v>
      </c>
      <c r="E108" s="26" t="n">
        <f aca="false">SUM(E109:E116)</f>
        <v>7.41171891</v>
      </c>
      <c r="F108" s="26" t="n">
        <f aca="false">SUM(F109:F116)</f>
        <v>73.2740174366667</v>
      </c>
      <c r="G108" s="26" t="n">
        <f aca="false">SUM(G109:G116)</f>
        <v>3.11466626666667</v>
      </c>
      <c r="H108" s="26" t="n">
        <f aca="false">SUM(H109:H116)</f>
        <v>8.17777625</v>
      </c>
      <c r="I108" s="26" t="n">
        <f aca="false">SUM(I109:I116)</f>
        <v>0</v>
      </c>
      <c r="J108" s="26" t="n">
        <f aca="false">SUM(J109:J116)</f>
        <v>0.14529699</v>
      </c>
      <c r="K108" s="26" t="n">
        <f aca="false">SUM(K109:K116)</f>
        <v>3.11466626666667</v>
      </c>
      <c r="L108" s="26" t="n">
        <f aca="false">SUM(L109:L116)</f>
        <v>8.03247926</v>
      </c>
      <c r="M108" s="26" t="n">
        <f aca="false">SUM(M109:M116)</f>
        <v>0</v>
      </c>
      <c r="N108" s="26" t="n">
        <f aca="false">SUM(N109:N116)</f>
        <v>0</v>
      </c>
      <c r="O108" s="26" t="n">
        <f aca="false">SUM(O109:O116)</f>
        <v>0</v>
      </c>
      <c r="P108" s="26" t="n">
        <f aca="false">SUM(P109:P116)</f>
        <v>0</v>
      </c>
      <c r="Q108" s="26" t="n">
        <f aca="false">SUM(Q109:Q116)</f>
        <v>7.31507807</v>
      </c>
      <c r="R108" s="26" t="n">
        <f aca="false">SUM(R109:R116)</f>
        <v>-4.07543803333333</v>
      </c>
      <c r="S108" s="27" t="n">
        <f aca="false">R108/G108*100%</f>
        <v>-1.30846700237162</v>
      </c>
      <c r="T108" s="44"/>
    </row>
    <row r="109" customFormat="false" ht="31.5" hidden="false" customHeight="false" outlineLevel="0" collapsed="false">
      <c r="A109" s="32" t="s">
        <v>232</v>
      </c>
      <c r="B109" s="33" t="s">
        <v>233</v>
      </c>
      <c r="C109" s="32" t="s">
        <v>234</v>
      </c>
      <c r="D109" s="34" t="n">
        <v>65.88</v>
      </c>
      <c r="E109" s="34" t="n">
        <v>3.0357269</v>
      </c>
      <c r="F109" s="34" t="n">
        <f aca="false">+D109-E109</f>
        <v>62.8442731</v>
      </c>
      <c r="G109" s="34" t="s">
        <v>37</v>
      </c>
      <c r="H109" s="34" t="s">
        <v>37</v>
      </c>
      <c r="I109" s="34" t="s">
        <v>37</v>
      </c>
      <c r="J109" s="34" t="s">
        <v>37</v>
      </c>
      <c r="K109" s="34" t="s">
        <v>37</v>
      </c>
      <c r="L109" s="34" t="s">
        <v>37</v>
      </c>
      <c r="M109" s="34" t="s">
        <v>37</v>
      </c>
      <c r="N109" s="34" t="s">
        <v>37</v>
      </c>
      <c r="O109" s="34" t="s">
        <v>37</v>
      </c>
      <c r="P109" s="34" t="s">
        <v>37</v>
      </c>
      <c r="Q109" s="34" t="s">
        <v>37</v>
      </c>
      <c r="R109" s="34" t="s">
        <v>37</v>
      </c>
      <c r="S109" s="34" t="s">
        <v>37</v>
      </c>
      <c r="T109" s="44"/>
    </row>
    <row r="110" customFormat="false" ht="15.75" hidden="false" customHeight="false" outlineLevel="0" collapsed="false">
      <c r="A110" s="32" t="s">
        <v>235</v>
      </c>
      <c r="B110" s="47" t="s">
        <v>236</v>
      </c>
      <c r="C110" s="48" t="s">
        <v>237</v>
      </c>
      <c r="D110" s="49" t="n">
        <v>8.30486666666667</v>
      </c>
      <c r="E110" s="49" t="n">
        <v>0</v>
      </c>
      <c r="F110" s="34" t="n">
        <f aca="false">+D110-E110</f>
        <v>8.30486666666667</v>
      </c>
      <c r="G110" s="34" t="n">
        <f aca="false">SUBTOTAL(9,I110,K110,M110,O110)</f>
        <v>3.11466626666667</v>
      </c>
      <c r="H110" s="34" t="n">
        <f aca="false">SUBTOTAL(9,J110,L110,N110,P110)</f>
        <v>7.04480731</v>
      </c>
      <c r="I110" s="34" t="s">
        <v>37</v>
      </c>
      <c r="J110" s="34" t="s">
        <v>37</v>
      </c>
      <c r="K110" s="34" t="n">
        <v>3.11466626666667</v>
      </c>
      <c r="L110" s="34" t="n">
        <v>7.04480731</v>
      </c>
      <c r="M110" s="34" t="s">
        <v>37</v>
      </c>
      <c r="N110" s="34" t="s">
        <v>37</v>
      </c>
      <c r="O110" s="34" t="s">
        <v>37</v>
      </c>
      <c r="P110" s="34" t="s">
        <v>37</v>
      </c>
      <c r="Q110" s="34" t="n">
        <f aca="false">F110-G110</f>
        <v>5.19020040000001</v>
      </c>
      <c r="R110" s="34" t="n">
        <f aca="false">G110-H110</f>
        <v>-3.93014104333333</v>
      </c>
      <c r="S110" s="43" t="n">
        <f aca="false">R110/G110*100%</f>
        <v>-1.26181770592693</v>
      </c>
      <c r="T110" s="44"/>
    </row>
    <row r="111" customFormat="false" ht="31.5" hidden="false" customHeight="false" outlineLevel="0" collapsed="false">
      <c r="A111" s="32" t="s">
        <v>238</v>
      </c>
      <c r="B111" s="47" t="s">
        <v>239</v>
      </c>
      <c r="C111" s="48" t="s">
        <v>240</v>
      </c>
      <c r="D111" s="49" t="n">
        <v>1.976382</v>
      </c>
      <c r="E111" s="49" t="n">
        <v>1.39883634</v>
      </c>
      <c r="F111" s="34" t="n">
        <f aca="false">+D111-E111</f>
        <v>0.57754566</v>
      </c>
      <c r="G111" s="34" t="n">
        <f aca="false">SUBTOTAL(9,I111,K111,M111,O111)</f>
        <v>0</v>
      </c>
      <c r="H111" s="34" t="n">
        <f aca="false">SUBTOTAL(9,J111,L111,N111,P111)</f>
        <v>0.14529699</v>
      </c>
      <c r="I111" s="34" t="n">
        <v>0</v>
      </c>
      <c r="J111" s="34" t="n">
        <v>0.14529699</v>
      </c>
      <c r="K111" s="34" t="n">
        <v>0</v>
      </c>
      <c r="L111" s="34" t="n">
        <v>0</v>
      </c>
      <c r="M111" s="34" t="n">
        <v>0</v>
      </c>
      <c r="N111" s="34" t="n">
        <v>0</v>
      </c>
      <c r="O111" s="34" t="n">
        <v>0</v>
      </c>
      <c r="P111" s="34" t="n">
        <v>0</v>
      </c>
      <c r="Q111" s="34" t="n">
        <f aca="false">F111-G111</f>
        <v>0.57754566</v>
      </c>
      <c r="R111" s="34" t="n">
        <f aca="false">G111-H111</f>
        <v>-0.14529699</v>
      </c>
      <c r="S111" s="43" t="e">
        <f aca="false">R111/G111*100%</f>
        <v>#DIV/0!</v>
      </c>
      <c r="T111" s="44"/>
    </row>
    <row r="112" customFormat="false" ht="31.5" hidden="false" customHeight="false" outlineLevel="0" collapsed="false">
      <c r="A112" s="32" t="s">
        <v>241</v>
      </c>
      <c r="B112" s="33" t="s">
        <v>242</v>
      </c>
      <c r="C112" s="32" t="s">
        <v>243</v>
      </c>
      <c r="D112" s="34" t="n">
        <v>3.86448768</v>
      </c>
      <c r="E112" s="34" t="n">
        <v>2.31715567</v>
      </c>
      <c r="F112" s="34" t="n">
        <f aca="false">+D112-E112</f>
        <v>1.54733201</v>
      </c>
      <c r="G112" s="34" t="n">
        <f aca="false">SUBTOTAL(9,I112,K112,M112,O112)</f>
        <v>0</v>
      </c>
      <c r="H112" s="34" t="n">
        <f aca="false">SUBTOTAL(9,J112,L112,N112,P112)</f>
        <v>0</v>
      </c>
      <c r="I112" s="34" t="s">
        <v>37</v>
      </c>
      <c r="J112" s="34" t="s">
        <v>37</v>
      </c>
      <c r="K112" s="34" t="s">
        <v>37</v>
      </c>
      <c r="L112" s="34" t="s">
        <v>37</v>
      </c>
      <c r="M112" s="34" t="s">
        <v>37</v>
      </c>
      <c r="N112" s="34" t="s">
        <v>37</v>
      </c>
      <c r="O112" s="34" t="s">
        <v>37</v>
      </c>
      <c r="P112" s="34" t="s">
        <v>37</v>
      </c>
      <c r="Q112" s="34" t="n">
        <f aca="false">F112-G112</f>
        <v>1.54733201</v>
      </c>
      <c r="R112" s="34" t="n">
        <f aca="false">G112-H112</f>
        <v>0</v>
      </c>
      <c r="S112" s="43" t="e">
        <f aca="false">R112/G112*100%</f>
        <v>#DIV/0!</v>
      </c>
      <c r="T112" s="40"/>
    </row>
    <row r="113" customFormat="false" ht="15.75" hidden="false" customHeight="false" outlineLevel="0" collapsed="false">
      <c r="A113" s="32" t="s">
        <v>244</v>
      </c>
      <c r="B113" s="33" t="s">
        <v>245</v>
      </c>
      <c r="C113" s="32" t="s">
        <v>246</v>
      </c>
      <c r="D113" s="34" t="n">
        <v>0.66</v>
      </c>
      <c r="E113" s="34" t="n">
        <v>0.66</v>
      </c>
      <c r="F113" s="34" t="s">
        <v>37</v>
      </c>
      <c r="G113" s="34" t="s">
        <v>37</v>
      </c>
      <c r="H113" s="34" t="s">
        <v>37</v>
      </c>
      <c r="I113" s="34" t="s">
        <v>37</v>
      </c>
      <c r="J113" s="34" t="s">
        <v>37</v>
      </c>
      <c r="K113" s="34" t="s">
        <v>37</v>
      </c>
      <c r="L113" s="34" t="s">
        <v>37</v>
      </c>
      <c r="M113" s="34" t="s">
        <v>37</v>
      </c>
      <c r="N113" s="34" t="s">
        <v>37</v>
      </c>
      <c r="O113" s="34" t="s">
        <v>37</v>
      </c>
      <c r="P113" s="34" t="s">
        <v>37</v>
      </c>
      <c r="Q113" s="34" t="s">
        <v>37</v>
      </c>
      <c r="R113" s="34" t="s">
        <v>37</v>
      </c>
      <c r="S113" s="34" t="s">
        <v>37</v>
      </c>
      <c r="T113" s="40"/>
    </row>
    <row r="114" customFormat="false" ht="15.75" hidden="false" customHeight="false" outlineLevel="0" collapsed="false">
      <c r="A114" s="32" t="s">
        <v>247</v>
      </c>
      <c r="B114" s="50" t="s">
        <v>248</v>
      </c>
      <c r="C114" s="51" t="s">
        <v>249</v>
      </c>
      <c r="D114" s="34" t="n">
        <v>3.1596</v>
      </c>
      <c r="E114" s="34" t="s">
        <v>37</v>
      </c>
      <c r="F114" s="34" t="s">
        <v>37</v>
      </c>
      <c r="G114" s="34" t="s">
        <v>37</v>
      </c>
      <c r="H114" s="34" t="n">
        <f aca="false">SUBTOTAL(9,J114,L114,N114,P114)</f>
        <v>0.98767195</v>
      </c>
      <c r="I114" s="34" t="s">
        <v>37</v>
      </c>
      <c r="J114" s="34" t="s">
        <v>37</v>
      </c>
      <c r="K114" s="34" t="s">
        <v>37</v>
      </c>
      <c r="L114" s="34" t="n">
        <v>0.98767195</v>
      </c>
      <c r="M114" s="34" t="s">
        <v>37</v>
      </c>
      <c r="N114" s="34" t="s">
        <v>37</v>
      </c>
      <c r="O114" s="34" t="s">
        <v>37</v>
      </c>
      <c r="P114" s="34" t="s">
        <v>37</v>
      </c>
      <c r="Q114" s="34" t="s">
        <v>37</v>
      </c>
      <c r="R114" s="34" t="s">
        <v>37</v>
      </c>
      <c r="S114" s="34" t="s">
        <v>37</v>
      </c>
      <c r="T114" s="40"/>
    </row>
    <row r="115" customFormat="false" ht="15.75" hidden="false" customHeight="false" outlineLevel="0" collapsed="false">
      <c r="A115" s="32" t="s">
        <v>250</v>
      </c>
      <c r="B115" s="50" t="s">
        <v>251</v>
      </c>
      <c r="C115" s="51" t="s">
        <v>252</v>
      </c>
      <c r="D115" s="34" t="n">
        <v>4.53</v>
      </c>
      <c r="E115" s="34" t="s">
        <v>37</v>
      </c>
      <c r="F115" s="34" t="s">
        <v>37</v>
      </c>
      <c r="G115" s="34" t="s">
        <v>37</v>
      </c>
      <c r="H115" s="34" t="s">
        <v>37</v>
      </c>
      <c r="I115" s="34" t="s">
        <v>37</v>
      </c>
      <c r="J115" s="34" t="s">
        <v>37</v>
      </c>
      <c r="K115" s="34" t="s">
        <v>37</v>
      </c>
      <c r="L115" s="34" t="s">
        <v>37</v>
      </c>
      <c r="M115" s="34" t="s">
        <v>37</v>
      </c>
      <c r="N115" s="34" t="s">
        <v>37</v>
      </c>
      <c r="O115" s="34" t="s">
        <v>37</v>
      </c>
      <c r="P115" s="34" t="s">
        <v>37</v>
      </c>
      <c r="Q115" s="34" t="s">
        <v>37</v>
      </c>
      <c r="R115" s="34" t="s">
        <v>37</v>
      </c>
      <c r="S115" s="34" t="s">
        <v>37</v>
      </c>
      <c r="T115" s="40"/>
    </row>
    <row r="116" customFormat="false" ht="15.75" hidden="false" customHeight="false" outlineLevel="0" collapsed="false">
      <c r="A116" s="32" t="s">
        <v>253</v>
      </c>
      <c r="B116" s="50" t="s">
        <v>254</v>
      </c>
      <c r="C116" s="51" t="s">
        <v>255</v>
      </c>
      <c r="D116" s="34" t="n">
        <v>18.1524</v>
      </c>
      <c r="E116" s="34" t="s">
        <v>37</v>
      </c>
      <c r="F116" s="34" t="s">
        <v>37</v>
      </c>
      <c r="G116" s="34" t="s">
        <v>37</v>
      </c>
      <c r="H116" s="34" t="s">
        <v>37</v>
      </c>
      <c r="I116" s="34" t="s">
        <v>37</v>
      </c>
      <c r="J116" s="34" t="s">
        <v>37</v>
      </c>
      <c r="K116" s="34" t="s">
        <v>37</v>
      </c>
      <c r="L116" s="34" t="s">
        <v>37</v>
      </c>
      <c r="M116" s="34" t="s">
        <v>37</v>
      </c>
      <c r="N116" s="34" t="s">
        <v>37</v>
      </c>
      <c r="O116" s="34" t="s">
        <v>37</v>
      </c>
      <c r="P116" s="34" t="s">
        <v>37</v>
      </c>
      <c r="Q116" s="34" t="s">
        <v>37</v>
      </c>
      <c r="R116" s="34" t="s">
        <v>37</v>
      </c>
      <c r="S116" s="34" t="s">
        <v>37</v>
      </c>
      <c r="T116" s="40"/>
    </row>
    <row r="117" customFormat="false" ht="15.75" hidden="false" customHeight="false" outlineLevel="0" collapsed="false">
      <c r="J117" s="52"/>
    </row>
  </sheetData>
  <autoFilter ref="A21:T116"/>
  <mergeCells count="25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conditionalFormatting sqref="B69:B71">
    <cfRule type="expression" priority="2" aboveAverage="0" equalAverage="0" bottom="0" percent="0" rank="0" text="" dxfId="2">
      <formula>AND(COUNTIF($B$69:$B$71,B69)&gt;1,NOT(ISBLANK(B69)))</formula>
    </cfRule>
  </conditionalFormatting>
  <conditionalFormatting sqref="B72:B76">
    <cfRule type="expression" priority="3" aboveAverage="0" equalAverage="0" bottom="0" percent="0" rank="0" text="" dxfId="3">
      <formula>AND(COUNTIF($B$72:$B$76,B72)&gt;1,NOT(ISBLANK(B72)))</formula>
    </cfRule>
  </conditionalFormatting>
  <conditionalFormatting sqref="B106:B107">
    <cfRule type="expression" priority="4" aboveAverage="0" equalAverage="0" bottom="0" percent="0" rank="0" text="" dxfId="4">
      <formula>AND(COUNTIF($B$106:$B$107,B106)&gt;1,NOT(ISBLANK(B106)))</formula>
    </cfRule>
  </conditionalFormatting>
  <conditionalFormatting sqref="B104">
    <cfRule type="expression" priority="5" aboveAverage="0" equalAverage="0" bottom="0" percent="0" rank="0" text="" dxfId="5">
      <formula>AND(COUNTIF($B$104:$B$104,B104)&gt;1,NOT(ISBLANK(B104)))</formula>
    </cfRule>
  </conditionalFormatting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аксимова Анастасия Валерьевна</cp:lastModifiedBy>
  <cp:lastPrinted>2021-03-31T06:28:30Z</cp:lastPrinted>
  <dcterms:modified xsi:type="dcterms:W3CDTF">2024-08-17T10:35:45Z</dcterms:modified>
  <cp:revision>0</cp:revision>
  <dc:subject/>
  <dc:title/>
</cp:coreProperties>
</file>