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266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4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 (НАМИ)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10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15.7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15.75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15.75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2" t="s">
        <v>147</v>
      </c>
      <c r="B66" s="35" t="s">
        <v>148</v>
      </c>
      <c r="C66" s="34" t="s">
        <v>59</v>
      </c>
      <c r="D66" s="30" t="s">
        <v>60</v>
      </c>
      <c r="E66" s="31" t="s">
        <v>60</v>
      </c>
      <c r="F66" s="31" t="s">
        <v>60</v>
      </c>
      <c r="G66" s="31" t="s">
        <v>60</v>
      </c>
      <c r="H66" s="31" t="s">
        <v>60</v>
      </c>
      <c r="I66" s="31" t="s">
        <v>60</v>
      </c>
      <c r="J66" s="31" t="s">
        <v>60</v>
      </c>
      <c r="K66" s="31" t="s">
        <v>60</v>
      </c>
      <c r="L66" s="31" t="s">
        <v>60</v>
      </c>
      <c r="M66" s="31" t="s">
        <v>60</v>
      </c>
      <c r="N66" s="31" t="s">
        <v>60</v>
      </c>
      <c r="O66" s="31" t="s">
        <v>60</v>
      </c>
      <c r="P66" s="31" t="s">
        <v>60</v>
      </c>
      <c r="Q66" s="31" t="s">
        <v>60</v>
      </c>
      <c r="R66" s="31" t="s">
        <v>60</v>
      </c>
      <c r="S66" s="31" t="s">
        <v>60</v>
      </c>
      <c r="T66" s="31" t="s">
        <v>60</v>
      </c>
      <c r="U66" s="31" t="s">
        <v>60</v>
      </c>
      <c r="V66" s="31" t="s">
        <v>60</v>
      </c>
      <c r="W66" s="31" t="s">
        <v>60</v>
      </c>
      <c r="X66" s="31" t="s">
        <v>60</v>
      </c>
      <c r="Y66" s="31" t="s">
        <v>60</v>
      </c>
      <c r="Z66" s="31" t="s">
        <v>60</v>
      </c>
      <c r="AA66" s="31" t="s">
        <v>60</v>
      </c>
      <c r="AB66" s="31" t="s">
        <v>60</v>
      </c>
      <c r="AC66" s="31" t="s">
        <v>60</v>
      </c>
      <c r="AD66" s="31" t="s">
        <v>60</v>
      </c>
      <c r="AE66" s="31" t="s">
        <v>60</v>
      </c>
      <c r="AF66" s="31" t="s">
        <v>60</v>
      </c>
      <c r="AG66" s="31" t="s">
        <v>60</v>
      </c>
      <c r="AH66" s="31" t="s">
        <v>60</v>
      </c>
    </row>
    <row r="67" customFormat="false" ht="31.5" hidden="false" customHeight="false" outlineLevel="0" collapsed="false">
      <c r="A67" s="32" t="s">
        <v>149</v>
      </c>
      <c r="B67" s="35" t="s">
        <v>150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1</v>
      </c>
      <c r="B68" s="35" t="s">
        <v>152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3</v>
      </c>
      <c r="B69" s="35" t="s">
        <v>154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5</v>
      </c>
      <c r="B70" s="35" t="s">
        <v>156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7</v>
      </c>
      <c r="B71" s="43" t="s">
        <v>158</v>
      </c>
      <c r="C71" s="4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59</v>
      </c>
      <c r="B72" s="43" t="s">
        <v>160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1</v>
      </c>
      <c r="B73" s="43" t="s">
        <v>162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3</v>
      </c>
      <c r="B74" s="43" t="s">
        <v>164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5</v>
      </c>
      <c r="B75" s="43" t="s">
        <v>166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7</v>
      </c>
      <c r="B76" s="43" t="s">
        <v>168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15.75" hidden="false" customHeight="false" outlineLevel="0" collapsed="false">
      <c r="A77" s="32" t="s">
        <v>169</v>
      </c>
      <c r="B77" s="43" t="s">
        <v>170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31.5" hidden="false" customHeight="false" outlineLevel="0" collapsed="false">
      <c r="A78" s="32" t="s">
        <v>171</v>
      </c>
      <c r="B78" s="43" t="s">
        <v>172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47.25" hidden="false" customHeight="false" outlineLevel="0" collapsed="false">
      <c r="A79" s="32" t="s">
        <v>173</v>
      </c>
      <c r="B79" s="35" t="s">
        <v>174</v>
      </c>
      <c r="C79" s="3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31.5" hidden="false" customHeight="false" outlineLevel="0" collapsed="false">
      <c r="A80" s="32" t="s">
        <v>175</v>
      </c>
      <c r="B80" s="35" t="s">
        <v>176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7</v>
      </c>
      <c r="B81" s="35" t="s">
        <v>178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79</v>
      </c>
      <c r="B82" s="45" t="s">
        <v>180</v>
      </c>
      <c r="C82" s="36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1</v>
      </c>
      <c r="B83" s="45" t="s">
        <v>182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15.75" hidden="false" customHeight="false" outlineLevel="0" collapsed="false">
      <c r="A84" s="32" t="s">
        <v>183</v>
      </c>
      <c r="B84" s="45" t="s">
        <v>184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5</v>
      </c>
      <c r="B85" s="46" t="s">
        <v>186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31.5" hidden="false" customHeight="false" outlineLevel="0" collapsed="false">
      <c r="A86" s="37" t="s">
        <v>187</v>
      </c>
      <c r="B86" s="47" t="s">
        <v>188</v>
      </c>
      <c r="C86" s="48" t="s">
        <v>189</v>
      </c>
      <c r="D86" s="40" t="s">
        <v>60</v>
      </c>
      <c r="E86" s="41" t="s">
        <v>60</v>
      </c>
      <c r="F86" s="41" t="s">
        <v>60</v>
      </c>
      <c r="G86" s="41" t="s">
        <v>60</v>
      </c>
      <c r="H86" s="41" t="s">
        <v>60</v>
      </c>
      <c r="I86" s="41" t="s">
        <v>60</v>
      </c>
      <c r="J86" s="41" t="s">
        <v>60</v>
      </c>
      <c r="K86" s="41" t="s">
        <v>60</v>
      </c>
      <c r="L86" s="41" t="s">
        <v>60</v>
      </c>
      <c r="M86" s="41" t="s">
        <v>60</v>
      </c>
      <c r="N86" s="41" t="s">
        <v>60</v>
      </c>
      <c r="O86" s="41" t="s">
        <v>60</v>
      </c>
      <c r="P86" s="41" t="s">
        <v>60</v>
      </c>
      <c r="Q86" s="41" t="s">
        <v>60</v>
      </c>
      <c r="R86" s="41" t="s">
        <v>60</v>
      </c>
      <c r="S86" s="41" t="s">
        <v>60</v>
      </c>
      <c r="T86" s="41" t="s">
        <v>60</v>
      </c>
      <c r="U86" s="41" t="s">
        <v>60</v>
      </c>
      <c r="V86" s="41" t="s">
        <v>60</v>
      </c>
      <c r="W86" s="41" t="s">
        <v>60</v>
      </c>
      <c r="X86" s="41" t="s">
        <v>60</v>
      </c>
      <c r="Y86" s="41" t="s">
        <v>60</v>
      </c>
      <c r="Z86" s="41" t="s">
        <v>60</v>
      </c>
      <c r="AA86" s="41" t="s">
        <v>60</v>
      </c>
      <c r="AB86" s="41" t="s">
        <v>60</v>
      </c>
      <c r="AC86" s="41" t="s">
        <v>60</v>
      </c>
      <c r="AD86" s="41" t="s">
        <v>60</v>
      </c>
      <c r="AE86" s="41" t="s">
        <v>60</v>
      </c>
      <c r="AF86" s="41" t="s">
        <v>60</v>
      </c>
      <c r="AG86" s="41" t="s">
        <v>60</v>
      </c>
      <c r="AH86" s="4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15.7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7" t="s">
        <v>199</v>
      </c>
      <c r="B90" s="47" t="s">
        <v>200</v>
      </c>
      <c r="C90" s="48" t="s">
        <v>201</v>
      </c>
      <c r="D90" s="40" t="s">
        <v>60</v>
      </c>
      <c r="E90" s="41" t="s">
        <v>60</v>
      </c>
      <c r="F90" s="41" t="s">
        <v>60</v>
      </c>
      <c r="G90" s="41" t="s">
        <v>60</v>
      </c>
      <c r="H90" s="41" t="s">
        <v>60</v>
      </c>
      <c r="I90" s="41" t="s">
        <v>60</v>
      </c>
      <c r="J90" s="41" t="s">
        <v>60</v>
      </c>
      <c r="K90" s="41" t="s">
        <v>60</v>
      </c>
      <c r="L90" s="41" t="s">
        <v>60</v>
      </c>
      <c r="M90" s="41" t="s">
        <v>60</v>
      </c>
      <c r="N90" s="41" t="s">
        <v>60</v>
      </c>
      <c r="O90" s="41" t="s">
        <v>60</v>
      </c>
      <c r="P90" s="41" t="s">
        <v>60</v>
      </c>
      <c r="Q90" s="41" t="s">
        <v>60</v>
      </c>
      <c r="R90" s="41" t="s">
        <v>60</v>
      </c>
      <c r="S90" s="41" t="s">
        <v>60</v>
      </c>
      <c r="T90" s="41" t="s">
        <v>60</v>
      </c>
      <c r="U90" s="41" t="s">
        <v>60</v>
      </c>
      <c r="V90" s="41" t="s">
        <v>60</v>
      </c>
      <c r="W90" s="41" t="s">
        <v>60</v>
      </c>
      <c r="X90" s="41" t="s">
        <v>60</v>
      </c>
      <c r="Y90" s="41" t="s">
        <v>60</v>
      </c>
      <c r="Z90" s="41" t="s">
        <v>60</v>
      </c>
      <c r="AA90" s="41" t="s">
        <v>60</v>
      </c>
      <c r="AB90" s="41" t="s">
        <v>60</v>
      </c>
      <c r="AC90" s="41" t="s">
        <v>60</v>
      </c>
      <c r="AD90" s="41" t="s">
        <v>60</v>
      </c>
      <c r="AE90" s="41" t="s">
        <v>60</v>
      </c>
      <c r="AF90" s="41" t="s">
        <v>60</v>
      </c>
      <c r="AG90" s="41" t="s">
        <v>60</v>
      </c>
      <c r="AH90" s="41" t="s">
        <v>60</v>
      </c>
    </row>
    <row r="91" customFormat="false" ht="15.75" hidden="false" customHeight="false" outlineLevel="0" collapsed="false">
      <c r="A91" s="32" t="s">
        <v>202</v>
      </c>
      <c r="B91" s="46" t="s">
        <v>203</v>
      </c>
      <c r="C91" s="36" t="s">
        <v>59</v>
      </c>
      <c r="D91" s="30" t="s">
        <v>60</v>
      </c>
      <c r="E91" s="31" t="s">
        <v>60</v>
      </c>
      <c r="F91" s="31" t="s">
        <v>60</v>
      </c>
      <c r="G91" s="31" t="s">
        <v>60</v>
      </c>
      <c r="H91" s="31" t="s">
        <v>60</v>
      </c>
      <c r="I91" s="31" t="s">
        <v>60</v>
      </c>
      <c r="J91" s="31" t="s">
        <v>60</v>
      </c>
      <c r="K91" s="31" t="s">
        <v>60</v>
      </c>
      <c r="L91" s="31" t="s">
        <v>60</v>
      </c>
      <c r="M91" s="31" t="s">
        <v>60</v>
      </c>
      <c r="N91" s="31" t="s">
        <v>60</v>
      </c>
      <c r="O91" s="31" t="s">
        <v>60</v>
      </c>
      <c r="P91" s="31" t="s">
        <v>60</v>
      </c>
      <c r="Q91" s="31" t="s">
        <v>60</v>
      </c>
      <c r="R91" s="31" t="s">
        <v>60</v>
      </c>
      <c r="S91" s="31" t="s">
        <v>60</v>
      </c>
      <c r="T91" s="31" t="s">
        <v>60</v>
      </c>
      <c r="U91" s="31" t="s">
        <v>60</v>
      </c>
      <c r="V91" s="31" t="s">
        <v>60</v>
      </c>
      <c r="W91" s="31" t="s">
        <v>60</v>
      </c>
      <c r="X91" s="31" t="s">
        <v>60</v>
      </c>
      <c r="Y91" s="31" t="s">
        <v>60</v>
      </c>
      <c r="Z91" s="31" t="s">
        <v>60</v>
      </c>
      <c r="AA91" s="31" t="s">
        <v>60</v>
      </c>
      <c r="AB91" s="31" t="s">
        <v>60</v>
      </c>
      <c r="AC91" s="31" t="s">
        <v>60</v>
      </c>
      <c r="AD91" s="31" t="s">
        <v>60</v>
      </c>
      <c r="AE91" s="31" t="s">
        <v>60</v>
      </c>
      <c r="AF91" s="31" t="s">
        <v>60</v>
      </c>
      <c r="AG91" s="31" t="s">
        <v>60</v>
      </c>
      <c r="AH91" s="31" t="s">
        <v>60</v>
      </c>
    </row>
    <row r="92" customFormat="false" ht="31.5" hidden="false" customHeight="false" outlineLevel="0" collapsed="false">
      <c r="A92" s="37" t="s">
        <v>204</v>
      </c>
      <c r="B92" s="47" t="s">
        <v>205</v>
      </c>
      <c r="C92" s="48" t="s">
        <v>206</v>
      </c>
      <c r="D92" s="40" t="s">
        <v>60</v>
      </c>
      <c r="E92" s="41" t="s">
        <v>60</v>
      </c>
      <c r="F92" s="41" t="s">
        <v>60</v>
      </c>
      <c r="G92" s="41" t="s">
        <v>60</v>
      </c>
      <c r="H92" s="41" t="s">
        <v>60</v>
      </c>
      <c r="I92" s="41" t="s">
        <v>60</v>
      </c>
      <c r="J92" s="41" t="s">
        <v>60</v>
      </c>
      <c r="K92" s="41" t="s">
        <v>60</v>
      </c>
      <c r="L92" s="41" t="s">
        <v>60</v>
      </c>
      <c r="M92" s="41" t="s">
        <v>60</v>
      </c>
      <c r="N92" s="41" t="s">
        <v>60</v>
      </c>
      <c r="O92" s="41" t="s">
        <v>60</v>
      </c>
      <c r="P92" s="41" t="s">
        <v>60</v>
      </c>
      <c r="Q92" s="41" t="s">
        <v>60</v>
      </c>
      <c r="R92" s="41" t="s">
        <v>60</v>
      </c>
      <c r="S92" s="41" t="s">
        <v>60</v>
      </c>
      <c r="T92" s="41" t="s">
        <v>60</v>
      </c>
      <c r="U92" s="41" t="s">
        <v>60</v>
      </c>
      <c r="V92" s="41" t="s">
        <v>60</v>
      </c>
      <c r="W92" s="41" t="s">
        <v>60</v>
      </c>
      <c r="X92" s="41" t="s">
        <v>60</v>
      </c>
      <c r="Y92" s="41" t="s">
        <v>60</v>
      </c>
      <c r="Z92" s="41" t="s">
        <v>60</v>
      </c>
      <c r="AA92" s="41" t="s">
        <v>60</v>
      </c>
      <c r="AB92" s="41" t="s">
        <v>60</v>
      </c>
      <c r="AC92" s="41" t="s">
        <v>60</v>
      </c>
      <c r="AD92" s="41" t="s">
        <v>60</v>
      </c>
      <c r="AE92" s="41" t="s">
        <v>60</v>
      </c>
      <c r="AF92" s="41" t="s">
        <v>60</v>
      </c>
      <c r="AG92" s="41" t="s">
        <v>60</v>
      </c>
      <c r="AH92" s="41" t="s">
        <v>60</v>
      </c>
    </row>
    <row r="93" customFormat="false" ht="15.75" hidden="false" customHeight="false" outlineLevel="0" collapsed="false">
      <c r="A93" s="32" t="s">
        <v>207</v>
      </c>
      <c r="B93" s="46" t="s">
        <v>208</v>
      </c>
      <c r="C93" s="36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2" t="s">
        <v>209</v>
      </c>
      <c r="B94" s="35" t="s">
        <v>210</v>
      </c>
      <c r="C94" s="34" t="s">
        <v>59</v>
      </c>
      <c r="D94" s="30" t="s">
        <v>60</v>
      </c>
      <c r="E94" s="31" t="s">
        <v>60</v>
      </c>
      <c r="F94" s="31" t="s">
        <v>60</v>
      </c>
      <c r="G94" s="31" t="s">
        <v>60</v>
      </c>
      <c r="H94" s="31" t="s">
        <v>60</v>
      </c>
      <c r="I94" s="31" t="s">
        <v>60</v>
      </c>
      <c r="J94" s="31" t="s">
        <v>60</v>
      </c>
      <c r="K94" s="31" t="s">
        <v>60</v>
      </c>
      <c r="L94" s="31" t="s">
        <v>60</v>
      </c>
      <c r="M94" s="31" t="s">
        <v>60</v>
      </c>
      <c r="N94" s="31" t="s">
        <v>60</v>
      </c>
      <c r="O94" s="31" t="s">
        <v>60</v>
      </c>
      <c r="P94" s="31" t="s">
        <v>60</v>
      </c>
      <c r="Q94" s="31" t="s">
        <v>60</v>
      </c>
      <c r="R94" s="31" t="s">
        <v>60</v>
      </c>
      <c r="S94" s="31" t="s">
        <v>60</v>
      </c>
      <c r="T94" s="31" t="s">
        <v>60</v>
      </c>
      <c r="U94" s="31" t="s">
        <v>60</v>
      </c>
      <c r="V94" s="31" t="s">
        <v>60</v>
      </c>
      <c r="W94" s="31" t="s">
        <v>60</v>
      </c>
      <c r="X94" s="31" t="s">
        <v>60</v>
      </c>
      <c r="Y94" s="31" t="s">
        <v>60</v>
      </c>
      <c r="Z94" s="31" t="s">
        <v>60</v>
      </c>
      <c r="AA94" s="31" t="s">
        <v>60</v>
      </c>
      <c r="AB94" s="31" t="s">
        <v>60</v>
      </c>
      <c r="AC94" s="31" t="s">
        <v>60</v>
      </c>
      <c r="AD94" s="31" t="s">
        <v>60</v>
      </c>
      <c r="AE94" s="31" t="s">
        <v>60</v>
      </c>
      <c r="AF94" s="31" t="s">
        <v>60</v>
      </c>
      <c r="AG94" s="31" t="s">
        <v>60</v>
      </c>
      <c r="AH94" s="31" t="s">
        <v>60</v>
      </c>
    </row>
    <row r="95" customFormat="false" ht="31.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15.7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31.5" hidden="false" customHeight="false" outlineLevel="0" collapsed="false">
      <c r="A99" s="37" t="s">
        <v>223</v>
      </c>
      <c r="B99" s="38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37" t="s">
        <v>226</v>
      </c>
      <c r="B100" s="47" t="s">
        <v>227</v>
      </c>
      <c r="C100" s="39" t="s">
        <v>228</v>
      </c>
      <c r="D100" s="40" t="s">
        <v>60</v>
      </c>
      <c r="E100" s="41" t="s">
        <v>60</v>
      </c>
      <c r="F100" s="41" t="s">
        <v>60</v>
      </c>
      <c r="G100" s="41" t="s">
        <v>60</v>
      </c>
      <c r="H100" s="41" t="s">
        <v>60</v>
      </c>
      <c r="I100" s="41" t="s">
        <v>60</v>
      </c>
      <c r="J100" s="41" t="s">
        <v>60</v>
      </c>
      <c r="K100" s="41" t="s">
        <v>60</v>
      </c>
      <c r="L100" s="41" t="s">
        <v>60</v>
      </c>
      <c r="M100" s="41" t="s">
        <v>60</v>
      </c>
      <c r="N100" s="41" t="s">
        <v>60</v>
      </c>
      <c r="O100" s="41" t="s">
        <v>60</v>
      </c>
      <c r="P100" s="41" t="s">
        <v>60</v>
      </c>
      <c r="Q100" s="41" t="s">
        <v>60</v>
      </c>
      <c r="R100" s="41" t="s">
        <v>60</v>
      </c>
      <c r="S100" s="41" t="s">
        <v>60</v>
      </c>
      <c r="T100" s="41" t="s">
        <v>60</v>
      </c>
      <c r="U100" s="41" t="s">
        <v>60</v>
      </c>
      <c r="V100" s="41" t="s">
        <v>60</v>
      </c>
      <c r="W100" s="41" t="s">
        <v>60</v>
      </c>
      <c r="X100" s="41" t="s">
        <v>60</v>
      </c>
      <c r="Y100" s="41" t="s">
        <v>60</v>
      </c>
      <c r="Z100" s="41" t="s">
        <v>60</v>
      </c>
      <c r="AA100" s="41" t="s">
        <v>60</v>
      </c>
      <c r="AB100" s="41" t="s">
        <v>60</v>
      </c>
      <c r="AC100" s="41" t="s">
        <v>60</v>
      </c>
      <c r="AD100" s="41" t="s">
        <v>60</v>
      </c>
      <c r="AE100" s="41" t="s">
        <v>60</v>
      </c>
      <c r="AF100" s="41" t="s">
        <v>60</v>
      </c>
      <c r="AG100" s="41" t="s">
        <v>60</v>
      </c>
      <c r="AH100" s="41" t="s">
        <v>60</v>
      </c>
    </row>
    <row r="101" customFormat="false" ht="15.75" hidden="false" customHeight="false" outlineLevel="0" collapsed="false">
      <c r="A101" s="49" t="s">
        <v>229</v>
      </c>
      <c r="B101" s="50" t="s">
        <v>230</v>
      </c>
      <c r="C101" s="39" t="s">
        <v>231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15.75" hidden="false" customHeight="false" outlineLevel="0" collapsed="false">
      <c r="A102" s="51" t="s">
        <v>232</v>
      </c>
      <c r="B102" s="52" t="s">
        <v>233</v>
      </c>
      <c r="C102" s="36" t="s">
        <v>59</v>
      </c>
      <c r="D102" s="30" t="s">
        <v>60</v>
      </c>
      <c r="E102" s="31" t="s">
        <v>60</v>
      </c>
      <c r="F102" s="31" t="s">
        <v>60</v>
      </c>
      <c r="G102" s="31" t="s">
        <v>60</v>
      </c>
      <c r="H102" s="31" t="s">
        <v>60</v>
      </c>
      <c r="I102" s="31" t="s">
        <v>60</v>
      </c>
      <c r="J102" s="31" t="s">
        <v>60</v>
      </c>
      <c r="K102" s="31" t="s">
        <v>60</v>
      </c>
      <c r="L102" s="31" t="s">
        <v>60</v>
      </c>
      <c r="M102" s="31" t="s">
        <v>60</v>
      </c>
      <c r="N102" s="31" t="s">
        <v>60</v>
      </c>
      <c r="O102" s="31" t="s">
        <v>60</v>
      </c>
      <c r="P102" s="31" t="s">
        <v>60</v>
      </c>
      <c r="Q102" s="31" t="s">
        <v>60</v>
      </c>
      <c r="R102" s="31" t="s">
        <v>60</v>
      </c>
      <c r="S102" s="31" t="s">
        <v>60</v>
      </c>
      <c r="T102" s="31" t="s">
        <v>60</v>
      </c>
      <c r="U102" s="31" t="s">
        <v>60</v>
      </c>
      <c r="V102" s="31" t="s">
        <v>60</v>
      </c>
      <c r="W102" s="31" t="s">
        <v>60</v>
      </c>
      <c r="X102" s="31" t="s">
        <v>60</v>
      </c>
      <c r="Y102" s="31" t="s">
        <v>60</v>
      </c>
      <c r="Z102" s="31" t="s">
        <v>60</v>
      </c>
      <c r="AA102" s="31" t="s">
        <v>60</v>
      </c>
      <c r="AB102" s="31" t="s">
        <v>60</v>
      </c>
      <c r="AC102" s="31" t="s">
        <v>60</v>
      </c>
      <c r="AD102" s="31" t="s">
        <v>60</v>
      </c>
      <c r="AE102" s="31" t="s">
        <v>60</v>
      </c>
      <c r="AF102" s="31" t="s">
        <v>60</v>
      </c>
      <c r="AG102" s="31" t="s">
        <v>60</v>
      </c>
      <c r="AH102" s="31" t="s">
        <v>60</v>
      </c>
    </row>
    <row r="103" customFormat="false" ht="16.15" hidden="false" customHeight="true" outlineLevel="0" collapsed="false">
      <c r="A103" s="53" t="s">
        <v>234</v>
      </c>
      <c r="B103" s="47" t="s">
        <v>235</v>
      </c>
      <c r="C103" s="48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7" t="s">
        <v>237</v>
      </c>
      <c r="B104" s="47" t="s">
        <v>238</v>
      </c>
      <c r="C104" s="39" t="s">
        <v>239</v>
      </c>
      <c r="D104" s="40" t="s">
        <v>60</v>
      </c>
      <c r="E104" s="41" t="s">
        <v>60</v>
      </c>
      <c r="F104" s="41" t="s">
        <v>60</v>
      </c>
      <c r="G104" s="41" t="s">
        <v>60</v>
      </c>
      <c r="H104" s="41" t="s">
        <v>60</v>
      </c>
      <c r="I104" s="41" t="s">
        <v>60</v>
      </c>
      <c r="J104" s="41" t="s">
        <v>60</v>
      </c>
      <c r="K104" s="41" t="s">
        <v>60</v>
      </c>
      <c r="L104" s="41" t="s">
        <v>60</v>
      </c>
      <c r="M104" s="41" t="s">
        <v>60</v>
      </c>
      <c r="N104" s="41" t="s">
        <v>60</v>
      </c>
      <c r="O104" s="41" t="s">
        <v>60</v>
      </c>
      <c r="P104" s="41" t="s">
        <v>60</v>
      </c>
      <c r="Q104" s="41" t="s">
        <v>60</v>
      </c>
      <c r="R104" s="41" t="s">
        <v>60</v>
      </c>
      <c r="S104" s="41" t="s">
        <v>60</v>
      </c>
      <c r="T104" s="41" t="s">
        <v>60</v>
      </c>
      <c r="U104" s="41" t="s">
        <v>60</v>
      </c>
      <c r="V104" s="41" t="s">
        <v>60</v>
      </c>
      <c r="W104" s="41" t="s">
        <v>60</v>
      </c>
      <c r="X104" s="41" t="s">
        <v>60</v>
      </c>
      <c r="Y104" s="41" t="s">
        <v>60</v>
      </c>
      <c r="Z104" s="41" t="s">
        <v>60</v>
      </c>
      <c r="AA104" s="41" t="s">
        <v>60</v>
      </c>
      <c r="AB104" s="41" t="s">
        <v>60</v>
      </c>
      <c r="AC104" s="41" t="s">
        <v>60</v>
      </c>
      <c r="AD104" s="41" t="s">
        <v>60</v>
      </c>
      <c r="AE104" s="41" t="s">
        <v>60</v>
      </c>
      <c r="AF104" s="41" t="s">
        <v>60</v>
      </c>
      <c r="AG104" s="41" t="s">
        <v>60</v>
      </c>
      <c r="AH104" s="41" t="s">
        <v>60</v>
      </c>
    </row>
    <row r="105" customFormat="false" ht="31.5" hidden="false" customHeight="false" outlineLevel="0" collapsed="false">
      <c r="A105" s="37" t="s">
        <v>240</v>
      </c>
      <c r="B105" s="47" t="s">
        <v>241</v>
      </c>
      <c r="C105" s="39" t="s">
        <v>242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31.5" hidden="false" customHeight="false" outlineLevel="0" collapsed="false">
      <c r="A106" s="32" t="s">
        <v>243</v>
      </c>
      <c r="B106" s="46" t="s">
        <v>244</v>
      </c>
      <c r="C106" s="36" t="s">
        <v>59</v>
      </c>
      <c r="D106" s="30" t="s">
        <v>60</v>
      </c>
      <c r="E106" s="31" t="s">
        <v>60</v>
      </c>
      <c r="F106" s="31" t="s">
        <v>60</v>
      </c>
      <c r="G106" s="31" t="s">
        <v>60</v>
      </c>
      <c r="H106" s="31" t="s">
        <v>60</v>
      </c>
      <c r="I106" s="31" t="s">
        <v>60</v>
      </c>
      <c r="J106" s="31" t="s">
        <v>60</v>
      </c>
      <c r="K106" s="31" t="s">
        <v>60</v>
      </c>
      <c r="L106" s="31" t="s">
        <v>60</v>
      </c>
      <c r="M106" s="31" t="s">
        <v>60</v>
      </c>
      <c r="N106" s="31" t="s">
        <v>60</v>
      </c>
      <c r="O106" s="31" t="s">
        <v>60</v>
      </c>
      <c r="P106" s="31" t="s">
        <v>60</v>
      </c>
      <c r="Q106" s="31" t="s">
        <v>60</v>
      </c>
      <c r="R106" s="31" t="s">
        <v>60</v>
      </c>
      <c r="S106" s="31" t="s">
        <v>60</v>
      </c>
      <c r="T106" s="31" t="s">
        <v>60</v>
      </c>
      <c r="U106" s="31" t="s">
        <v>60</v>
      </c>
      <c r="V106" s="31" t="s">
        <v>60</v>
      </c>
      <c r="W106" s="31" t="s">
        <v>60</v>
      </c>
      <c r="X106" s="31" t="s">
        <v>60</v>
      </c>
      <c r="Y106" s="31" t="s">
        <v>60</v>
      </c>
      <c r="Z106" s="31" t="s">
        <v>60</v>
      </c>
      <c r="AA106" s="31" t="s">
        <v>60</v>
      </c>
      <c r="AB106" s="31" t="s">
        <v>60</v>
      </c>
      <c r="AC106" s="31" t="s">
        <v>60</v>
      </c>
      <c r="AD106" s="31" t="s">
        <v>60</v>
      </c>
      <c r="AE106" s="31" t="s">
        <v>60</v>
      </c>
      <c r="AF106" s="31" t="s">
        <v>60</v>
      </c>
      <c r="AG106" s="31" t="s">
        <v>60</v>
      </c>
      <c r="AH106" s="31" t="s">
        <v>60</v>
      </c>
    </row>
    <row r="107" customFormat="false" ht="15.7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31.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41" t="s">
        <v>60</v>
      </c>
      <c r="F108" s="41" t="s">
        <v>60</v>
      </c>
      <c r="G108" s="41" t="s">
        <v>60</v>
      </c>
      <c r="H108" s="41" t="s">
        <v>60</v>
      </c>
      <c r="I108" s="41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41" t="s">
        <v>60</v>
      </c>
      <c r="F109" s="41" t="s">
        <v>60</v>
      </c>
      <c r="G109" s="41" t="s">
        <v>60</v>
      </c>
      <c r="H109" s="41" t="s">
        <v>60</v>
      </c>
      <c r="I109" s="41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  <row r="110" customFormat="false" ht="15.75" hidden="false" customHeight="false" outlineLevel="0" collapsed="false">
      <c r="A110" s="37" t="s">
        <v>254</v>
      </c>
      <c r="B110" s="47" t="s">
        <v>255</v>
      </c>
      <c r="C110" s="48" t="s">
        <v>256</v>
      </c>
      <c r="D110" s="40" t="s">
        <v>60</v>
      </c>
      <c r="E110" s="54" t="s">
        <v>60</v>
      </c>
      <c r="F110" s="54" t="s">
        <v>60</v>
      </c>
      <c r="G110" s="54" t="s">
        <v>60</v>
      </c>
      <c r="H110" s="54" t="s">
        <v>60</v>
      </c>
      <c r="I110" s="54" t="s">
        <v>60</v>
      </c>
      <c r="J110" s="41" t="s">
        <v>60</v>
      </c>
      <c r="K110" s="41" t="s">
        <v>60</v>
      </c>
      <c r="L110" s="41" t="s">
        <v>60</v>
      </c>
      <c r="M110" s="41" t="s">
        <v>60</v>
      </c>
      <c r="N110" s="41" t="s">
        <v>60</v>
      </c>
      <c r="O110" s="41" t="s">
        <v>60</v>
      </c>
      <c r="P110" s="41" t="s">
        <v>60</v>
      </c>
      <c r="Q110" s="41" t="s">
        <v>60</v>
      </c>
      <c r="R110" s="41" t="s">
        <v>60</v>
      </c>
      <c r="S110" s="41" t="s">
        <v>60</v>
      </c>
      <c r="T110" s="41" t="s">
        <v>60</v>
      </c>
      <c r="U110" s="41" t="s">
        <v>60</v>
      </c>
      <c r="V110" s="41" t="s">
        <v>60</v>
      </c>
      <c r="W110" s="41" t="s">
        <v>60</v>
      </c>
      <c r="X110" s="41" t="s">
        <v>60</v>
      </c>
      <c r="Y110" s="41" t="s">
        <v>60</v>
      </c>
      <c r="Z110" s="41" t="s">
        <v>60</v>
      </c>
      <c r="AA110" s="41" t="s">
        <v>60</v>
      </c>
      <c r="AB110" s="41" t="s">
        <v>60</v>
      </c>
      <c r="AC110" s="41" t="s">
        <v>60</v>
      </c>
      <c r="AD110" s="41" t="s">
        <v>60</v>
      </c>
      <c r="AE110" s="41" t="s">
        <v>60</v>
      </c>
      <c r="AF110" s="41" t="s">
        <v>60</v>
      </c>
      <c r="AG110" s="41" t="s">
        <v>60</v>
      </c>
      <c r="AH110" s="41" t="s">
        <v>60</v>
      </c>
    </row>
    <row r="111" customFormat="false" ht="15.75" hidden="false" customHeight="false" outlineLevel="0" collapsed="false">
      <c r="A111" s="37" t="s">
        <v>257</v>
      </c>
      <c r="B111" s="47" t="s">
        <v>258</v>
      </c>
      <c r="C111" s="48" t="s">
        <v>259</v>
      </c>
      <c r="D111" s="40" t="s">
        <v>60</v>
      </c>
      <c r="E111" s="54" t="s">
        <v>60</v>
      </c>
      <c r="F111" s="54" t="s">
        <v>60</v>
      </c>
      <c r="G111" s="54" t="s">
        <v>60</v>
      </c>
      <c r="H111" s="54" t="s">
        <v>60</v>
      </c>
      <c r="I111" s="54" t="s">
        <v>60</v>
      </c>
      <c r="J111" s="41" t="s">
        <v>60</v>
      </c>
      <c r="K111" s="41" t="s">
        <v>60</v>
      </c>
      <c r="L111" s="41" t="s">
        <v>60</v>
      </c>
      <c r="M111" s="41" t="s">
        <v>60</v>
      </c>
      <c r="N111" s="41" t="s">
        <v>60</v>
      </c>
      <c r="O111" s="41" t="s">
        <v>60</v>
      </c>
      <c r="P111" s="41" t="s">
        <v>60</v>
      </c>
      <c r="Q111" s="41" t="s">
        <v>60</v>
      </c>
      <c r="R111" s="41" t="s">
        <v>60</v>
      </c>
      <c r="S111" s="41" t="s">
        <v>60</v>
      </c>
      <c r="T111" s="41" t="s">
        <v>60</v>
      </c>
      <c r="U111" s="41" t="s">
        <v>60</v>
      </c>
      <c r="V111" s="41" t="s">
        <v>60</v>
      </c>
      <c r="W111" s="41" t="s">
        <v>60</v>
      </c>
      <c r="X111" s="41" t="s">
        <v>60</v>
      </c>
      <c r="Y111" s="41" t="s">
        <v>60</v>
      </c>
      <c r="Z111" s="41" t="s">
        <v>60</v>
      </c>
      <c r="AA111" s="41" t="s">
        <v>60</v>
      </c>
      <c r="AB111" s="41" t="s">
        <v>60</v>
      </c>
      <c r="AC111" s="41" t="s">
        <v>60</v>
      </c>
      <c r="AD111" s="41" t="s">
        <v>60</v>
      </c>
      <c r="AE111" s="41" t="s">
        <v>60</v>
      </c>
      <c r="AF111" s="41" t="s">
        <v>60</v>
      </c>
      <c r="AG111" s="41" t="s">
        <v>60</v>
      </c>
      <c r="AH111" s="41" t="s">
        <v>60</v>
      </c>
    </row>
    <row r="112" customFormat="false" ht="15.75" hidden="false" customHeight="false" outlineLevel="0" collapsed="false">
      <c r="A112" s="37" t="s">
        <v>260</v>
      </c>
      <c r="B112" s="47" t="s">
        <v>261</v>
      </c>
      <c r="C112" s="48" t="s">
        <v>262</v>
      </c>
      <c r="D112" s="40" t="s">
        <v>60</v>
      </c>
      <c r="E112" s="54" t="s">
        <v>60</v>
      </c>
      <c r="F112" s="54" t="s">
        <v>60</v>
      </c>
      <c r="G112" s="54" t="s">
        <v>60</v>
      </c>
      <c r="H112" s="54" t="s">
        <v>60</v>
      </c>
      <c r="I112" s="54" t="s">
        <v>60</v>
      </c>
      <c r="J112" s="41" t="s">
        <v>60</v>
      </c>
      <c r="K112" s="41" t="s">
        <v>60</v>
      </c>
      <c r="L112" s="41" t="s">
        <v>60</v>
      </c>
      <c r="M112" s="41" t="s">
        <v>60</v>
      </c>
      <c r="N112" s="41" t="s">
        <v>60</v>
      </c>
      <c r="O112" s="41" t="s">
        <v>60</v>
      </c>
      <c r="P112" s="41" t="s">
        <v>60</v>
      </c>
      <c r="Q112" s="41" t="s">
        <v>60</v>
      </c>
      <c r="R112" s="41" t="s">
        <v>60</v>
      </c>
      <c r="S112" s="41" t="s">
        <v>60</v>
      </c>
      <c r="T112" s="41" t="s">
        <v>60</v>
      </c>
      <c r="U112" s="41" t="s">
        <v>60</v>
      </c>
      <c r="V112" s="41" t="s">
        <v>60</v>
      </c>
      <c r="W112" s="41" t="s">
        <v>60</v>
      </c>
      <c r="X112" s="41" t="s">
        <v>60</v>
      </c>
      <c r="Y112" s="41" t="s">
        <v>60</v>
      </c>
      <c r="Z112" s="41" t="s">
        <v>60</v>
      </c>
      <c r="AA112" s="41" t="s">
        <v>60</v>
      </c>
      <c r="AB112" s="41" t="s">
        <v>60</v>
      </c>
      <c r="AC112" s="41" t="s">
        <v>60</v>
      </c>
      <c r="AD112" s="41" t="s">
        <v>60</v>
      </c>
      <c r="AE112" s="41" t="s">
        <v>60</v>
      </c>
      <c r="AF112" s="41" t="s">
        <v>60</v>
      </c>
      <c r="AG112" s="41" t="s">
        <v>60</v>
      </c>
      <c r="AH112" s="41" t="s">
        <v>60</v>
      </c>
    </row>
    <row r="113" customFormat="false" ht="15.75" hidden="false" customHeight="false" outlineLevel="0" collapsed="false">
      <c r="A113" s="37" t="s">
        <v>263</v>
      </c>
      <c r="B113" s="47" t="s">
        <v>264</v>
      </c>
      <c r="C113" s="48" t="s">
        <v>265</v>
      </c>
      <c r="D113" s="40" t="s">
        <v>60</v>
      </c>
      <c r="E113" s="54" t="s">
        <v>60</v>
      </c>
      <c r="F113" s="54" t="s">
        <v>60</v>
      </c>
      <c r="G113" s="54" t="s">
        <v>60</v>
      </c>
      <c r="H113" s="54" t="s">
        <v>60</v>
      </c>
      <c r="I113" s="54" t="s">
        <v>60</v>
      </c>
      <c r="J113" s="41" t="s">
        <v>60</v>
      </c>
      <c r="K113" s="41" t="s">
        <v>60</v>
      </c>
      <c r="L113" s="41" t="s">
        <v>60</v>
      </c>
      <c r="M113" s="41" t="s">
        <v>60</v>
      </c>
      <c r="N113" s="41" t="s">
        <v>60</v>
      </c>
      <c r="O113" s="41" t="s">
        <v>60</v>
      </c>
      <c r="P113" s="41" t="s">
        <v>60</v>
      </c>
      <c r="Q113" s="41" t="s">
        <v>60</v>
      </c>
      <c r="R113" s="41" t="s">
        <v>60</v>
      </c>
      <c r="S113" s="41" t="s">
        <v>60</v>
      </c>
      <c r="T113" s="41" t="s">
        <v>60</v>
      </c>
      <c r="U113" s="41" t="s">
        <v>60</v>
      </c>
      <c r="V113" s="41" t="s">
        <v>60</v>
      </c>
      <c r="W113" s="41" t="s">
        <v>60</v>
      </c>
      <c r="X113" s="41" t="s">
        <v>60</v>
      </c>
      <c r="Y113" s="41" t="s">
        <v>60</v>
      </c>
      <c r="Z113" s="41" t="s">
        <v>60</v>
      </c>
      <c r="AA113" s="41" t="s">
        <v>60</v>
      </c>
      <c r="AB113" s="41" t="s">
        <v>60</v>
      </c>
      <c r="AC113" s="41" t="s">
        <v>60</v>
      </c>
      <c r="AD113" s="41" t="s">
        <v>60</v>
      </c>
      <c r="AE113" s="41" t="s">
        <v>60</v>
      </c>
      <c r="AF113" s="41" t="s">
        <v>60</v>
      </c>
      <c r="AG113" s="41" t="s">
        <v>60</v>
      </c>
      <c r="AH113" s="41" t="s">
        <v>60</v>
      </c>
    </row>
  </sheetData>
  <autoFilter ref="A23:AI111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5:B90">
    <cfRule type="expression" priority="2" aboveAverage="0" equalAverage="0" bottom="0" percent="0" rank="0" text="" dxfId="1">
      <formula>AND(COUNTIF($B$85:$B$90,B85)&gt;1,NOT(ISBLANK(B85)))</formula>
    </cfRule>
  </conditionalFormatting>
  <conditionalFormatting sqref="B82:B84">
    <cfRule type="expression" priority="3" aboveAverage="0" equalAverage="0" bottom="0" percent="0" rank="0" text="" dxfId="2">
      <formula>AND(COUNTIF($B$82:$B$84,B82)&gt;1,NOT(ISBLANK(B82)))</formula>
    </cfRule>
  </conditionalFormatting>
  <conditionalFormatting sqref="B91">
    <cfRule type="expression" priority="4" aboveAverage="0" equalAverage="0" bottom="0" percent="0" rank="0" text="" dxfId="3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4">
      <formula>AND(COUNTIF($B$92:$B$93,B92)&gt;1,NOT(ISBLANK(B92)))</formula>
    </cfRule>
  </conditionalFormatting>
  <conditionalFormatting sqref="B103">
    <cfRule type="expression" priority="6" aboveAverage="0" equalAverage="0" bottom="0" percent="0" rank="0" text="" dxfId="5">
      <formula>AND(COUNTIF($B$103:$B$103,B103)&gt;1,NOT(ISBLANK(B103)))</formula>
    </cfRule>
  </conditionalFormatting>
  <conditionalFormatting sqref="B102">
    <cfRule type="expression" priority="7" aboveAverage="0" equalAverage="0" bottom="0" percent="0" rank="0" text="" dxfId="6">
      <formula>AND(COUNTIF($B$102:$B$102,B102)&gt;1,NOT(ISBLANK(B102)))</formula>
    </cfRule>
  </conditionalFormatting>
  <conditionalFormatting sqref="B106:B109">
    <cfRule type="expression" priority="8" aboveAverage="0" equalAverage="0" bottom="0" percent="0" rank="0" text="" dxfId="7">
      <formula>AND(COUNTIF($B$106:$B$109,B106)&gt;1,NOT(ISBLANK(B106)))</formula>
    </cfRule>
  </conditionalFormatting>
  <conditionalFormatting sqref="B110:B111">
    <cfRule type="expression" priority="9" aboveAverage="0" equalAverage="0" bottom="0" percent="0" rank="0" text="" dxfId="8">
      <formula>AND(COUNTIF($B$110:$B$111,B110)&gt;1,NOT(ISBLANK(B110)))</formula>
    </cfRule>
  </conditionalFormatting>
  <conditionalFormatting sqref="B112:B113">
    <cfRule type="expression" priority="10" aboveAverage="0" equalAverage="0" bottom="0" percent="0" rank="0" text="" dxfId="9">
      <formula>AND(COUNTIF($B$112:$B$113,B112)&gt;1,NOT(ISBLANK(B11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5-05-19T10:28:42Z</dcterms:modified>
  <cp:revision>0</cp:revision>
  <dc:subject/>
  <dc:title/>
</cp:coreProperties>
</file>