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1" uniqueCount="334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4 квартал 2024 г.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шт.</t>
  </si>
  <si>
    <t xml:space="preserve">км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.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.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.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.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нд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 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8</t>
  </si>
  <si>
    <t xml:space="preserve">Реконструкция ячеек 220 кВ и 110 кВ с реконструкцией фарфоровых изоляторов на разъединителях SGF-245n, SGF-123n ПС 220 кВ Районная на полимерные</t>
  </si>
  <si>
    <t xml:space="preserve">N_008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9</t>
  </si>
  <si>
    <t xml:space="preserve">Замена трансформаторов напряжения 110 кВ, ПС 220 кВ Районная (НАМИ)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2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3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4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5" xfId="24"/>
    <cellStyle name="Обычный 7" xfId="25"/>
  </cellStyles>
  <dxfs count="6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K116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9.70703125" defaultRowHeight="15.75" zeroHeight="false" outlineLevelRow="1" outlineLevelCol="1"/>
  <cols>
    <col collapsed="false" customWidth="true" hidden="false" outlineLevel="0" max="1" min="1" style="1" width="12.7"/>
    <col collapsed="false" customWidth="true" hidden="false" outlineLevel="0" max="2" min="2" style="1" width="75.56"/>
    <col collapsed="false" customWidth="true" hidden="false" outlineLevel="0" max="3" min="3" style="2" width="13.7"/>
    <col collapsed="false" customWidth="true" hidden="false" outlineLevel="0" max="4" min="4" style="1" width="15.13"/>
    <col collapsed="false" customWidth="true" hidden="false" outlineLevel="1" max="44" min="5" style="1" width="11.7"/>
    <col collapsed="false" customWidth="true" hidden="false" outlineLevel="0" max="84" min="45" style="1" width="11.7"/>
    <col collapsed="false" customWidth="true" hidden="false" outlineLevel="0" max="85" min="85" style="1" width="8.7"/>
    <col collapsed="false" customWidth="true" hidden="false" outlineLevel="0" max="86" min="86" style="1" width="8.56"/>
    <col collapsed="false" customWidth="true" hidden="false" outlineLevel="0" max="87" min="87" style="1" width="8.7"/>
    <col collapsed="false" customWidth="true" hidden="false" outlineLevel="0" max="88" min="88" style="1" width="12.28"/>
    <col collapsed="false" customWidth="true" hidden="false" outlineLevel="0" max="89" min="89" style="1" width="64.42"/>
    <col collapsed="false" customWidth="false" hidden="false" outlineLevel="0" max="257" min="90" style="1" width="9.7"/>
  </cols>
  <sheetData>
    <row r="1" s="3" customFormat="true" ht="11.25" hidden="false" customHeight="true" outlineLevel="1" collapsed="false">
      <c r="C1" s="4"/>
      <c r="W1" s="5"/>
      <c r="X1" s="5"/>
      <c r="Y1" s="5"/>
      <c r="Z1" s="5"/>
      <c r="CH1" s="6" t="s">
        <v>0</v>
      </c>
      <c r="CI1" s="6"/>
      <c r="CJ1" s="6"/>
      <c r="CK1" s="6"/>
    </row>
    <row r="2" s="3" customFormat="true" ht="11.25" hidden="false" customHeight="false" outlineLevel="1" collapsed="false">
      <c r="C2" s="4"/>
      <c r="W2" s="5"/>
      <c r="X2" s="5"/>
      <c r="Y2" s="5"/>
      <c r="Z2" s="5"/>
      <c r="CH2" s="6"/>
      <c r="CI2" s="6"/>
      <c r="CJ2" s="6"/>
      <c r="CK2" s="6"/>
    </row>
    <row r="3" s="3" customFormat="true" ht="11.25" hidden="false" customHeight="false" outlineLevel="1" collapsed="false">
      <c r="C3" s="4"/>
      <c r="W3" s="5"/>
      <c r="X3" s="5"/>
      <c r="Y3" s="5"/>
      <c r="Z3" s="5"/>
      <c r="CH3" s="6"/>
      <c r="CI3" s="6"/>
      <c r="CJ3" s="6"/>
      <c r="CK3" s="6"/>
    </row>
    <row r="4" s="3" customFormat="true" ht="11.25" hidden="false" customHeight="false" outlineLevel="1" collapsed="false">
      <c r="C4" s="4"/>
      <c r="W4" s="5"/>
      <c r="X4" s="5"/>
      <c r="Y4" s="5"/>
      <c r="Z4" s="5"/>
      <c r="CH4" s="6"/>
      <c r="CI4" s="6"/>
      <c r="CJ4" s="6"/>
      <c r="CK4" s="6"/>
    </row>
    <row r="5" customFormat="false" ht="15.75" hidden="false" customHeight="false" outlineLevel="1" collapsed="false"/>
    <row r="6" s="8" customFormat="true" ht="16.5" hidden="false" customHeight="false" outlineLevel="1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</row>
    <row r="7" s="8" customFormat="true" ht="16.5" hidden="false" customHeight="false" outlineLevel="1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</row>
    <row r="8" customFormat="false" ht="15.75" hidden="false" customHeight="false" outlineLevel="1" collapsed="false"/>
    <row r="9" customFormat="false" ht="15.75" hidden="false" customHeight="false" outlineLevel="1" collapsed="false"/>
    <row r="10" s="10" customFormat="true" ht="12.75" hidden="false" customHeight="false" outlineLevel="1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</row>
    <row r="11" s="12" customFormat="true" ht="12.75" hidden="false" customHeight="true" outlineLevel="1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</row>
    <row r="12" customFormat="false" ht="9" hidden="false" customHeight="true" outlineLevel="1" collapsed="false"/>
    <row r="13" s="10" customFormat="true" ht="12.75" hidden="false" customHeight="false" outlineLevel="1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</row>
    <row r="14" customFormat="false" ht="15.75" hidden="false" customHeight="false" outlineLevel="1" collapsed="false"/>
    <row r="15" s="10" customFormat="true" ht="12.75" hidden="false" customHeight="false" outlineLevel="1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2" customFormat="true" ht="12.75" hidden="false" customHeight="true" outlineLevel="1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</row>
    <row r="17" customFormat="false" ht="15.75" hidden="false" customHeight="false" outlineLevel="1" collapsed="false"/>
    <row r="18" s="14" customFormat="true" ht="12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 t="s">
        <v>13</v>
      </c>
      <c r="CH18" s="13"/>
      <c r="CI18" s="13"/>
      <c r="CJ18" s="13"/>
      <c r="CK18" s="13" t="s">
        <v>14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 t="s">
        <v>16</v>
      </c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/>
      <c r="K20" s="13"/>
      <c r="L20" s="13"/>
      <c r="M20" s="13" t="s">
        <v>18</v>
      </c>
      <c r="N20" s="13"/>
      <c r="O20" s="13"/>
      <c r="P20" s="13"/>
      <c r="Q20" s="13"/>
      <c r="R20" s="13"/>
      <c r="S20" s="13"/>
      <c r="T20" s="13"/>
      <c r="U20" s="13" t="s">
        <v>19</v>
      </c>
      <c r="V20" s="13"/>
      <c r="W20" s="13"/>
      <c r="X20" s="13"/>
      <c r="Y20" s="13"/>
      <c r="Z20" s="13"/>
      <c r="AA20" s="13"/>
      <c r="AB20" s="13"/>
      <c r="AC20" s="13" t="s">
        <v>20</v>
      </c>
      <c r="AD20" s="13"/>
      <c r="AE20" s="13"/>
      <c r="AF20" s="13"/>
      <c r="AG20" s="13"/>
      <c r="AH20" s="13"/>
      <c r="AI20" s="13"/>
      <c r="AJ20" s="13"/>
      <c r="AK20" s="13" t="s">
        <v>21</v>
      </c>
      <c r="AL20" s="13"/>
      <c r="AM20" s="13"/>
      <c r="AN20" s="13"/>
      <c r="AO20" s="13"/>
      <c r="AP20" s="13"/>
      <c r="AQ20" s="13"/>
      <c r="AR20" s="13"/>
      <c r="AS20" s="13" t="s">
        <v>17</v>
      </c>
      <c r="AT20" s="13"/>
      <c r="AU20" s="13"/>
      <c r="AV20" s="13"/>
      <c r="AW20" s="13"/>
      <c r="AX20" s="13"/>
      <c r="AY20" s="13"/>
      <c r="AZ20" s="13"/>
      <c r="BA20" s="13" t="s">
        <v>18</v>
      </c>
      <c r="BB20" s="13"/>
      <c r="BC20" s="13"/>
      <c r="BD20" s="13"/>
      <c r="BE20" s="13"/>
      <c r="BF20" s="13"/>
      <c r="BG20" s="13"/>
      <c r="BH20" s="13"/>
      <c r="BI20" s="13" t="s">
        <v>19</v>
      </c>
      <c r="BJ20" s="13"/>
      <c r="BK20" s="13"/>
      <c r="BL20" s="13"/>
      <c r="BM20" s="13"/>
      <c r="BN20" s="13"/>
      <c r="BO20" s="13"/>
      <c r="BP20" s="13"/>
      <c r="BQ20" s="13" t="s">
        <v>20</v>
      </c>
      <c r="BR20" s="13"/>
      <c r="BS20" s="13"/>
      <c r="BT20" s="13"/>
      <c r="BU20" s="13"/>
      <c r="BV20" s="13"/>
      <c r="BW20" s="13"/>
      <c r="BX20" s="13"/>
      <c r="BY20" s="13" t="s">
        <v>21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</row>
    <row r="21" s="14" customFormat="true" ht="39" hidden="false" customHeight="true" outlineLevel="0" collapsed="false">
      <c r="A21" s="13"/>
      <c r="B21" s="13"/>
      <c r="C21" s="13"/>
      <c r="D21" s="13"/>
      <c r="E21" s="13" t="s">
        <v>22</v>
      </c>
      <c r="F21" s="13" t="s">
        <v>23</v>
      </c>
      <c r="G21" s="13"/>
      <c r="H21" s="13"/>
      <c r="I21" s="13"/>
      <c r="J21" s="13"/>
      <c r="K21" s="13"/>
      <c r="L21" s="13"/>
      <c r="M21" s="13" t="s">
        <v>22</v>
      </c>
      <c r="N21" s="13" t="s">
        <v>23</v>
      </c>
      <c r="O21" s="13"/>
      <c r="P21" s="13"/>
      <c r="Q21" s="13"/>
      <c r="R21" s="13"/>
      <c r="S21" s="13"/>
      <c r="T21" s="13"/>
      <c r="U21" s="13" t="s">
        <v>22</v>
      </c>
      <c r="V21" s="13" t="s">
        <v>23</v>
      </c>
      <c r="W21" s="13"/>
      <c r="X21" s="13"/>
      <c r="Y21" s="13"/>
      <c r="Z21" s="13"/>
      <c r="AA21" s="13"/>
      <c r="AB21" s="13"/>
      <c r="AC21" s="13" t="s">
        <v>22</v>
      </c>
      <c r="AD21" s="13" t="s">
        <v>23</v>
      </c>
      <c r="AE21" s="13"/>
      <c r="AF21" s="13"/>
      <c r="AG21" s="13"/>
      <c r="AH21" s="13"/>
      <c r="AI21" s="13"/>
      <c r="AJ21" s="13"/>
      <c r="AK21" s="13" t="s">
        <v>22</v>
      </c>
      <c r="AL21" s="13" t="s">
        <v>23</v>
      </c>
      <c r="AM21" s="13"/>
      <c r="AN21" s="13"/>
      <c r="AO21" s="13"/>
      <c r="AP21" s="13"/>
      <c r="AQ21" s="13"/>
      <c r="AR21" s="13"/>
      <c r="AS21" s="13" t="s">
        <v>22</v>
      </c>
      <c r="AT21" s="13" t="s">
        <v>23</v>
      </c>
      <c r="AU21" s="13"/>
      <c r="AV21" s="13"/>
      <c r="AW21" s="13"/>
      <c r="AX21" s="13"/>
      <c r="AY21" s="13"/>
      <c r="AZ21" s="13"/>
      <c r="BA21" s="13" t="s">
        <v>22</v>
      </c>
      <c r="BB21" s="13" t="s">
        <v>23</v>
      </c>
      <c r="BC21" s="13"/>
      <c r="BD21" s="13"/>
      <c r="BE21" s="13"/>
      <c r="BF21" s="13"/>
      <c r="BG21" s="13"/>
      <c r="BH21" s="13"/>
      <c r="BI21" s="13" t="s">
        <v>22</v>
      </c>
      <c r="BJ21" s="13" t="s">
        <v>23</v>
      </c>
      <c r="BK21" s="13"/>
      <c r="BL21" s="13"/>
      <c r="BM21" s="13"/>
      <c r="BN21" s="13"/>
      <c r="BO21" s="13"/>
      <c r="BP21" s="13"/>
      <c r="BQ21" s="13" t="s">
        <v>22</v>
      </c>
      <c r="BR21" s="13" t="s">
        <v>23</v>
      </c>
      <c r="BS21" s="13"/>
      <c r="BT21" s="13"/>
      <c r="BU21" s="13"/>
      <c r="BV21" s="13"/>
      <c r="BW21" s="13"/>
      <c r="BX21" s="13"/>
      <c r="BY21" s="13" t="s">
        <v>22</v>
      </c>
      <c r="BZ21" s="13" t="s">
        <v>23</v>
      </c>
      <c r="CA21" s="13"/>
      <c r="CB21" s="13"/>
      <c r="CC21" s="13"/>
      <c r="CD21" s="13"/>
      <c r="CE21" s="13"/>
      <c r="CF21" s="13"/>
      <c r="CG21" s="13" t="s">
        <v>24</v>
      </c>
      <c r="CH21" s="13"/>
      <c r="CI21" s="13" t="s">
        <v>23</v>
      </c>
      <c r="CJ21" s="13"/>
      <c r="CK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5</v>
      </c>
      <c r="F22" s="15" t="s">
        <v>25</v>
      </c>
      <c r="G22" s="15" t="s">
        <v>26</v>
      </c>
      <c r="H22" s="15" t="s">
        <v>27</v>
      </c>
      <c r="I22" s="15" t="s">
        <v>28</v>
      </c>
      <c r="J22" s="15" t="s">
        <v>29</v>
      </c>
      <c r="K22" s="15" t="s">
        <v>30</v>
      </c>
      <c r="L22" s="15" t="s">
        <v>31</v>
      </c>
      <c r="M22" s="15" t="s">
        <v>25</v>
      </c>
      <c r="N22" s="15" t="s">
        <v>25</v>
      </c>
      <c r="O22" s="15" t="s">
        <v>26</v>
      </c>
      <c r="P22" s="15" t="s">
        <v>27</v>
      </c>
      <c r="Q22" s="15" t="s">
        <v>28</v>
      </c>
      <c r="R22" s="15" t="s">
        <v>29</v>
      </c>
      <c r="S22" s="15" t="s">
        <v>30</v>
      </c>
      <c r="T22" s="15" t="s">
        <v>31</v>
      </c>
      <c r="U22" s="15" t="s">
        <v>25</v>
      </c>
      <c r="V22" s="15" t="s">
        <v>25</v>
      </c>
      <c r="W22" s="15" t="s">
        <v>26</v>
      </c>
      <c r="X22" s="15" t="s">
        <v>27</v>
      </c>
      <c r="Y22" s="15" t="s">
        <v>28</v>
      </c>
      <c r="Z22" s="15" t="s">
        <v>29</v>
      </c>
      <c r="AA22" s="15" t="s">
        <v>30</v>
      </c>
      <c r="AB22" s="15" t="s">
        <v>31</v>
      </c>
      <c r="AC22" s="15" t="s">
        <v>25</v>
      </c>
      <c r="AD22" s="15" t="s">
        <v>25</v>
      </c>
      <c r="AE22" s="15" t="s">
        <v>26</v>
      </c>
      <c r="AF22" s="15" t="s">
        <v>27</v>
      </c>
      <c r="AG22" s="15" t="s">
        <v>28</v>
      </c>
      <c r="AH22" s="15" t="s">
        <v>29</v>
      </c>
      <c r="AI22" s="15" t="s">
        <v>30</v>
      </c>
      <c r="AJ22" s="15" t="s">
        <v>31</v>
      </c>
      <c r="AK22" s="15" t="s">
        <v>25</v>
      </c>
      <c r="AL22" s="15" t="s">
        <v>25</v>
      </c>
      <c r="AM22" s="15" t="s">
        <v>26</v>
      </c>
      <c r="AN22" s="15" t="s">
        <v>27</v>
      </c>
      <c r="AO22" s="15" t="s">
        <v>28</v>
      </c>
      <c r="AP22" s="15" t="s">
        <v>29</v>
      </c>
      <c r="AQ22" s="15" t="s">
        <v>30</v>
      </c>
      <c r="AR22" s="15" t="s">
        <v>31</v>
      </c>
      <c r="AS22" s="15" t="s">
        <v>25</v>
      </c>
      <c r="AT22" s="15" t="s">
        <v>25</v>
      </c>
      <c r="AU22" s="15" t="s">
        <v>26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25</v>
      </c>
      <c r="BB22" s="15" t="s">
        <v>25</v>
      </c>
      <c r="BC22" s="15" t="s">
        <v>26</v>
      </c>
      <c r="BD22" s="15" t="s">
        <v>27</v>
      </c>
      <c r="BE22" s="15" t="s">
        <v>28</v>
      </c>
      <c r="BF22" s="15" t="s">
        <v>29</v>
      </c>
      <c r="BG22" s="15" t="s">
        <v>30</v>
      </c>
      <c r="BH22" s="15" t="s">
        <v>31</v>
      </c>
      <c r="BI22" s="15" t="s">
        <v>25</v>
      </c>
      <c r="BJ22" s="15" t="s">
        <v>25</v>
      </c>
      <c r="BK22" s="15" t="s">
        <v>26</v>
      </c>
      <c r="BL22" s="15" t="s">
        <v>27</v>
      </c>
      <c r="BM22" s="15" t="s">
        <v>28</v>
      </c>
      <c r="BN22" s="15" t="s">
        <v>29</v>
      </c>
      <c r="BO22" s="15" t="s">
        <v>30</v>
      </c>
      <c r="BP22" s="15" t="s">
        <v>31</v>
      </c>
      <c r="BQ22" s="15" t="s">
        <v>25</v>
      </c>
      <c r="BR22" s="15" t="s">
        <v>25</v>
      </c>
      <c r="BS22" s="15" t="s">
        <v>26</v>
      </c>
      <c r="BT22" s="15" t="s">
        <v>27</v>
      </c>
      <c r="BU22" s="15" t="s">
        <v>28</v>
      </c>
      <c r="BV22" s="15" t="s">
        <v>29</v>
      </c>
      <c r="BW22" s="15" t="s">
        <v>30</v>
      </c>
      <c r="BX22" s="15" t="s">
        <v>31</v>
      </c>
      <c r="BY22" s="15" t="s">
        <v>25</v>
      </c>
      <c r="BZ22" s="15" t="s">
        <v>25</v>
      </c>
      <c r="CA22" s="15" t="s">
        <v>26</v>
      </c>
      <c r="CB22" s="15" t="s">
        <v>27</v>
      </c>
      <c r="CC22" s="15" t="s">
        <v>28</v>
      </c>
      <c r="CD22" s="15" t="s">
        <v>29</v>
      </c>
      <c r="CE22" s="15" t="s">
        <v>30</v>
      </c>
      <c r="CF22" s="15" t="s">
        <v>31</v>
      </c>
      <c r="CG22" s="13" t="s">
        <v>32</v>
      </c>
      <c r="CH22" s="13" t="s">
        <v>33</v>
      </c>
      <c r="CI22" s="13" t="s">
        <v>32</v>
      </c>
      <c r="CJ22" s="13" t="s">
        <v>33</v>
      </c>
      <c r="CK22" s="13"/>
    </row>
    <row r="23" s="18" customFormat="true" ht="15.75" hidden="false" customHeight="false" outlineLevel="0" collapsed="false">
      <c r="A23" s="16" t="n">
        <v>1</v>
      </c>
      <c r="B23" s="16" t="n">
        <v>2</v>
      </c>
      <c r="C23" s="16" t="n">
        <v>3</v>
      </c>
      <c r="D23" s="17" t="n">
        <v>4</v>
      </c>
      <c r="E23" s="17" t="s">
        <v>34</v>
      </c>
      <c r="F23" s="17" t="s">
        <v>35</v>
      </c>
      <c r="G23" s="17" t="s">
        <v>36</v>
      </c>
      <c r="H23" s="17" t="s">
        <v>37</v>
      </c>
      <c r="I23" s="17" t="s">
        <v>38</v>
      </c>
      <c r="J23" s="17" t="s">
        <v>39</v>
      </c>
      <c r="K23" s="17" t="s">
        <v>40</v>
      </c>
      <c r="L23" s="17" t="s">
        <v>41</v>
      </c>
      <c r="M23" s="17" t="s">
        <v>42</v>
      </c>
      <c r="N23" s="17" t="s">
        <v>43</v>
      </c>
      <c r="O23" s="17" t="s">
        <v>44</v>
      </c>
      <c r="P23" s="17" t="s">
        <v>45</v>
      </c>
      <c r="Q23" s="17" t="s">
        <v>46</v>
      </c>
      <c r="R23" s="17" t="s">
        <v>47</v>
      </c>
      <c r="S23" s="17" t="s">
        <v>48</v>
      </c>
      <c r="T23" s="17"/>
      <c r="U23" s="17" t="s">
        <v>49</v>
      </c>
      <c r="V23" s="17" t="s">
        <v>50</v>
      </c>
      <c r="W23" s="17" t="s">
        <v>51</v>
      </c>
      <c r="X23" s="17" t="s">
        <v>52</v>
      </c>
      <c r="Y23" s="17" t="s">
        <v>53</v>
      </c>
      <c r="Z23" s="17" t="s">
        <v>54</v>
      </c>
      <c r="AA23" s="17" t="s">
        <v>55</v>
      </c>
      <c r="AB23" s="17"/>
      <c r="AC23" s="17" t="s">
        <v>56</v>
      </c>
      <c r="AD23" s="17" t="s">
        <v>57</v>
      </c>
      <c r="AE23" s="17" t="s">
        <v>58</v>
      </c>
      <c r="AF23" s="17" t="s">
        <v>59</v>
      </c>
      <c r="AG23" s="17" t="s">
        <v>60</v>
      </c>
      <c r="AH23" s="17" t="s">
        <v>61</v>
      </c>
      <c r="AI23" s="17" t="s">
        <v>62</v>
      </c>
      <c r="AJ23" s="17" t="s">
        <v>63</v>
      </c>
      <c r="AK23" s="17" t="s">
        <v>64</v>
      </c>
      <c r="AL23" s="17" t="s">
        <v>65</v>
      </c>
      <c r="AM23" s="17" t="s">
        <v>66</v>
      </c>
      <c r="AN23" s="17" t="s">
        <v>67</v>
      </c>
      <c r="AO23" s="17" t="s">
        <v>68</v>
      </c>
      <c r="AP23" s="17" t="s">
        <v>69</v>
      </c>
      <c r="AQ23" s="17" t="s">
        <v>70</v>
      </c>
      <c r="AR23" s="17" t="s">
        <v>71</v>
      </c>
      <c r="AS23" s="17" t="s">
        <v>72</v>
      </c>
      <c r="AT23" s="17" t="s">
        <v>73</v>
      </c>
      <c r="AU23" s="17" t="s">
        <v>74</v>
      </c>
      <c r="AV23" s="17" t="s">
        <v>75</v>
      </c>
      <c r="AW23" s="17" t="s">
        <v>76</v>
      </c>
      <c r="AX23" s="17" t="s">
        <v>77</v>
      </c>
      <c r="AY23" s="17" t="s">
        <v>78</v>
      </c>
      <c r="AZ23" s="17" t="s">
        <v>79</v>
      </c>
      <c r="BA23" s="17" t="s">
        <v>80</v>
      </c>
      <c r="BB23" s="17" t="s">
        <v>81</v>
      </c>
      <c r="BC23" s="17" t="s">
        <v>82</v>
      </c>
      <c r="BD23" s="17" t="s">
        <v>83</v>
      </c>
      <c r="BE23" s="17" t="s">
        <v>84</v>
      </c>
      <c r="BF23" s="17" t="s">
        <v>85</v>
      </c>
      <c r="BG23" s="17" t="s">
        <v>86</v>
      </c>
      <c r="BH23" s="17" t="s">
        <v>87</v>
      </c>
      <c r="BI23" s="17" t="s">
        <v>88</v>
      </c>
      <c r="BJ23" s="17" t="s">
        <v>89</v>
      </c>
      <c r="BK23" s="17" t="s">
        <v>90</v>
      </c>
      <c r="BL23" s="17" t="s">
        <v>91</v>
      </c>
      <c r="BM23" s="17" t="s">
        <v>92</v>
      </c>
      <c r="BN23" s="17" t="s">
        <v>93</v>
      </c>
      <c r="BO23" s="17" t="s">
        <v>94</v>
      </c>
      <c r="BP23" s="17" t="s">
        <v>95</v>
      </c>
      <c r="BQ23" s="17" t="s">
        <v>96</v>
      </c>
      <c r="BR23" s="17" t="s">
        <v>97</v>
      </c>
      <c r="BS23" s="17" t="s">
        <v>98</v>
      </c>
      <c r="BT23" s="17" t="s">
        <v>99</v>
      </c>
      <c r="BU23" s="17" t="s">
        <v>100</v>
      </c>
      <c r="BV23" s="17" t="s">
        <v>101</v>
      </c>
      <c r="BW23" s="17" t="s">
        <v>102</v>
      </c>
      <c r="BX23" s="17" t="s">
        <v>103</v>
      </c>
      <c r="BY23" s="17" t="s">
        <v>104</v>
      </c>
      <c r="BZ23" s="17" t="s">
        <v>105</v>
      </c>
      <c r="CA23" s="17" t="s">
        <v>106</v>
      </c>
      <c r="CB23" s="17" t="s">
        <v>107</v>
      </c>
      <c r="CC23" s="17" t="s">
        <v>108</v>
      </c>
      <c r="CD23" s="17" t="s">
        <v>109</v>
      </c>
      <c r="CE23" s="17" t="s">
        <v>110</v>
      </c>
      <c r="CF23" s="17" t="s">
        <v>111</v>
      </c>
      <c r="CG23" s="17" t="s">
        <v>112</v>
      </c>
      <c r="CH23" s="17" t="s">
        <v>113</v>
      </c>
      <c r="CI23" s="17" t="s">
        <v>114</v>
      </c>
      <c r="CJ23" s="17" t="s">
        <v>115</v>
      </c>
      <c r="CK23" s="17" t="s">
        <v>116</v>
      </c>
    </row>
    <row r="24" s="18" customFormat="true" ht="24" hidden="false" customHeight="true" outlineLevel="0" collapsed="false">
      <c r="A24" s="19" t="n">
        <v>0</v>
      </c>
      <c r="B24" s="20" t="s">
        <v>117</v>
      </c>
      <c r="C24" s="19" t="s">
        <v>118</v>
      </c>
      <c r="D24" s="21" t="n">
        <f aca="false">SUM(D25,D26,D27,D28,D29,D30)</f>
        <v>427.893193369963</v>
      </c>
      <c r="E24" s="21" t="n">
        <f aca="false">SUM(E25,E26,E27,E28,E29,E30)</f>
        <v>0</v>
      </c>
      <c r="F24" s="21" t="n">
        <f aca="false">SUM(F25,F26,F27,F28,F29,F30)</f>
        <v>22.89</v>
      </c>
      <c r="G24" s="21" t="n">
        <f aca="false">SUM(G25,G26,G27,G28,G29,G30)</f>
        <v>0</v>
      </c>
      <c r="H24" s="21" t="n">
        <f aca="false">SUM(H25,H26,H27,H28,H29,H30)</f>
        <v>0</v>
      </c>
      <c r="I24" s="21" t="n">
        <f aca="false">SUM(I25,I26,I27,I28,I29,I30)</f>
        <v>0</v>
      </c>
      <c r="J24" s="21" t="n">
        <f aca="false">SUM(J25,J26,J27,J28,J29,J30)</f>
        <v>0</v>
      </c>
      <c r="K24" s="21" t="n">
        <f aca="false">SUM(K25,K26,K27,K28,K29,K30)</f>
        <v>0</v>
      </c>
      <c r="L24" s="21" t="n">
        <f aca="false">SUM(L25,L26,L27,L28,L29,L30)</f>
        <v>0</v>
      </c>
      <c r="M24" s="21" t="n">
        <f aca="false">SUM(M25,M26,M27,M28,M29,M30)</f>
        <v>0</v>
      </c>
      <c r="N24" s="21" t="n">
        <f aca="false">SUM(N25,N26,N27,N28,N29,N30)</f>
        <v>0</v>
      </c>
      <c r="O24" s="21" t="n">
        <f aca="false">SUM(O25,O26,O27,O28,O29,O30)</f>
        <v>0</v>
      </c>
      <c r="P24" s="21" t="n">
        <f aca="false">SUM(P25,P26,P27,P28,P29,P30)</f>
        <v>0</v>
      </c>
      <c r="Q24" s="21" t="n">
        <f aca="false">SUM(Q25,Q26,Q27,Q28,Q29,Q30)</f>
        <v>0</v>
      </c>
      <c r="R24" s="21" t="n">
        <f aca="false">SUM(R25,R26,R27,R28,R29,R30)</f>
        <v>0</v>
      </c>
      <c r="S24" s="21" t="n">
        <f aca="false">SUM(S25,S26,S27,S28,S29,S30)</f>
        <v>0</v>
      </c>
      <c r="T24" s="21" t="n">
        <f aca="false">SUM(T25,T26,T27,T28,T29,T30)</f>
        <v>0</v>
      </c>
      <c r="U24" s="21" t="n">
        <f aca="false">SUM(U25,U26,U27,U28,U29,U30)</f>
        <v>0</v>
      </c>
      <c r="V24" s="21" t="n">
        <f aca="false">SUM(V25,V26,V27,V28,V29,V30)</f>
        <v>0</v>
      </c>
      <c r="W24" s="21" t="n">
        <f aca="false">SUM(W25,W26,W27,W28,W29,W30)</f>
        <v>0</v>
      </c>
      <c r="X24" s="21" t="n">
        <f aca="false">SUM(X25,X26,X27,X28,X29,X30)</f>
        <v>0</v>
      </c>
      <c r="Y24" s="21" t="n">
        <f aca="false">SUM(Y25,Y26,Y27,Y28,Y29,Y30)</f>
        <v>0</v>
      </c>
      <c r="Z24" s="21" t="n">
        <f aca="false">SUM(Z25,Z26,Z27,Z28,Z29,Z30)</f>
        <v>0</v>
      </c>
      <c r="AA24" s="21" t="n">
        <f aca="false">SUM(AA25,AA26,AA27,AA28,AA29,AA30)</f>
        <v>0</v>
      </c>
      <c r="AB24" s="21" t="n">
        <f aca="false">SUM(AB25,AB26,AB27,AB28,AB29,AB30)</f>
        <v>0</v>
      </c>
      <c r="AC24" s="21" t="n">
        <f aca="false">SUM(AC25,AC26,AC27,AC28,AC29,AC30)</f>
        <v>0</v>
      </c>
      <c r="AD24" s="21" t="n">
        <f aca="false">SUM(AD25,AD26,AD27,AD28,AD29,AD30)</f>
        <v>0</v>
      </c>
      <c r="AE24" s="21" t="n">
        <f aca="false">SUM(AE25,AE26,AE27,AE28,AE29,AE30)</f>
        <v>0</v>
      </c>
      <c r="AF24" s="21" t="n">
        <f aca="false">SUM(AF25,AF26,AF27,AF28,AF29,AF30)</f>
        <v>0</v>
      </c>
      <c r="AG24" s="21" t="n">
        <f aca="false">SUM(AG25,AG26,AG27,AG28,AG29,AG30)</f>
        <v>0</v>
      </c>
      <c r="AH24" s="21" t="n">
        <f aca="false">SUM(AH25,AH26,AH27,AH28,AH29,AH30)</f>
        <v>0</v>
      </c>
      <c r="AI24" s="21" t="n">
        <f aca="false">SUM(AI25,AI26,AI27,AI28,AI29,AI30)</f>
        <v>0</v>
      </c>
      <c r="AJ24" s="21" t="n">
        <f aca="false">SUM(AJ25,AJ26,AJ27,AJ28,AJ29,AJ30)</f>
        <v>0</v>
      </c>
      <c r="AK24" s="21" t="n">
        <f aca="false">SUM(AK25,AK26,AK27,AK28,AK29,AK30)</f>
        <v>0</v>
      </c>
      <c r="AL24" s="21" t="n">
        <f aca="false">SUM(AL25,AL26,AL27,AL28,AL29,AL30)</f>
        <v>0</v>
      </c>
      <c r="AM24" s="21" t="n">
        <f aca="false">SUM(AM25,AM26,AM27,AM28,AM29,AM30)</f>
        <v>0</v>
      </c>
      <c r="AN24" s="21" t="n">
        <f aca="false">SUM(AN25,AN26,AN27,AN28,AN29,AN30)</f>
        <v>0</v>
      </c>
      <c r="AO24" s="21" t="n">
        <f aca="false">SUM(AO25,AO26,AO27,AO28,AO29,AO30)</f>
        <v>0</v>
      </c>
      <c r="AP24" s="21" t="n">
        <f aca="false">SUM(AP25,AP26,AP27,AP28,AP29,AP30)</f>
        <v>0</v>
      </c>
      <c r="AQ24" s="21" t="n">
        <f aca="false">SUM(AQ25,AQ26,AQ27,AQ28,AQ29,AQ30)</f>
        <v>0</v>
      </c>
      <c r="AR24" s="21" t="n">
        <f aca="false">SUM(AR25,AR26,AR27,AR28,AR29,AR30)</f>
        <v>0</v>
      </c>
      <c r="AS24" s="21" t="n">
        <f aca="false">SUM(AS25,AS26,AS27,AS28,AS29,AS30)</f>
        <v>0</v>
      </c>
      <c r="AT24" s="21" t="n">
        <f aca="false">SUM(AT25,AT26,AT27,AT28,AT29,AT30)</f>
        <v>0</v>
      </c>
      <c r="AU24" s="21" t="n">
        <f aca="false">SUM(AU25,AU26,AU27,AU28,AU29,AU30)</f>
        <v>0</v>
      </c>
      <c r="AV24" s="21" t="n">
        <f aca="false">SUM(AV25,AV26,AV27,AV28,AV29,AV30)</f>
        <v>0</v>
      </c>
      <c r="AW24" s="21" t="n">
        <f aca="false">SUM(AW25,AW26,AW27,AW28,AW29,AW30)</f>
        <v>0</v>
      </c>
      <c r="AX24" s="21" t="n">
        <f aca="false">SUM(AX25,AX26,AX27,AX28,AX29,AX30)</f>
        <v>0</v>
      </c>
      <c r="AY24" s="21" t="n">
        <f aca="false">SUM(AY25,AY26,AY27,AY28,AY29,AY30)</f>
        <v>5</v>
      </c>
      <c r="AZ24" s="21" t="n">
        <f aca="false">SUM(AZ25,AZ26,AZ27,AZ28,AZ29,AZ30)</f>
        <v>0</v>
      </c>
      <c r="BA24" s="21" t="n">
        <f aca="false">SUM(BA25,BA26,BA27,BA28,BA29,BA30)</f>
        <v>0</v>
      </c>
      <c r="BB24" s="21" t="n">
        <f aca="false">SUM(BB25,BB26,BB27,BB28,BB29,BB30)</f>
        <v>0.390464</v>
      </c>
      <c r="BC24" s="21" t="n">
        <f aca="false">SUM(BC25,BC26,BC27,BC28,BC29,BC30)</f>
        <v>0</v>
      </c>
      <c r="BD24" s="21" t="n">
        <f aca="false">SUM(BD25,BD26,BD27,BD28,BD29,BD30)</f>
        <v>0</v>
      </c>
      <c r="BE24" s="21" t="n">
        <f aca="false">SUM(BE25,BE26,BE27,BE28,BE29,BE30)</f>
        <v>0</v>
      </c>
      <c r="BF24" s="21" t="n">
        <f aca="false">SUM(BF25,BF26,BF27,BF28,BF29,BF30)</f>
        <v>0</v>
      </c>
      <c r="BG24" s="21" t="n">
        <f aca="false">SUM(BG25,BG26,BG27,BG28,BG29,BG30)</f>
        <v>0</v>
      </c>
      <c r="BH24" s="21" t="n">
        <f aca="false">SUM(BH25,BH26,BH27,BH28,BH29,BH30)</f>
        <v>0</v>
      </c>
      <c r="BI24" s="21" t="n">
        <f aca="false">SUM(BI25,BI26,BI27,BI28,BI29,BI30)</f>
        <v>0</v>
      </c>
      <c r="BJ24" s="21" t="n">
        <f aca="false">SUM(BJ25,BJ26,BJ27,BJ28,BJ29,BJ30)</f>
        <v>1.23295833</v>
      </c>
      <c r="BK24" s="21" t="n">
        <f aca="false">SUM(BK25,BK26,BK27,BK28,BK29,BK30)</f>
        <v>0</v>
      </c>
      <c r="BL24" s="21" t="n">
        <f aca="false">SUM(BL25,BL26,BL27,BL28,BL29,BL30)</f>
        <v>0</v>
      </c>
      <c r="BM24" s="21" t="n">
        <f aca="false">SUM(BM25,BM26,BM27,BM28,BM29,BM30)</f>
        <v>0</v>
      </c>
      <c r="BN24" s="21" t="n">
        <f aca="false">SUM(BN25,BN26,BN27,BN28,BN29,BN30)</f>
        <v>0</v>
      </c>
      <c r="BO24" s="21" t="n">
        <f aca="false">SUM(BO25,BO26,BO27,BO28,BO29,BO30)</f>
        <v>3</v>
      </c>
      <c r="BP24" s="21" t="n">
        <f aca="false">SUM(BP25,BP26,BP27,BP28,BP29,BP30)</f>
        <v>0</v>
      </c>
      <c r="BQ24" s="21" t="n">
        <f aca="false">SUM(BQ25,BQ26,BQ27,BQ28,BQ29,BQ30)</f>
        <v>0</v>
      </c>
      <c r="BR24" s="21" t="n">
        <f aca="false">SUM(BR25,BR26,BR27,BR28,BR29,BR30)</f>
        <v>0.842</v>
      </c>
      <c r="BS24" s="21" t="n">
        <f aca="false">SUM(BS25,BS26,BS27,BS28,BS29,BS30)</f>
        <v>0</v>
      </c>
      <c r="BT24" s="21" t="n">
        <f aca="false">SUM(BT25,BT26,BT27,BT28,BT29,BT30)</f>
        <v>0</v>
      </c>
      <c r="BU24" s="21" t="n">
        <f aca="false">SUM(BU25,BU26,BU27,BU28,BU29,BU30)</f>
        <v>0</v>
      </c>
      <c r="BV24" s="21" t="n">
        <f aca="false">SUM(BV25,BV26,BV27,BV28,BV29,BV30)</f>
        <v>0</v>
      </c>
      <c r="BW24" s="21" t="n">
        <f aca="false">SUM(BW25,BW26,BW27,BW28,BW29,BW30)</f>
        <v>2</v>
      </c>
      <c r="BX24" s="21" t="n">
        <f aca="false">SUM(BX25,BX26,BX27,BX28,BX29,BX30)</f>
        <v>0</v>
      </c>
      <c r="BY24" s="21" t="n">
        <f aca="false">SUM(BY25,BY26,BY27,BY28,BY29,BY30)</f>
        <v>0</v>
      </c>
      <c r="BZ24" s="21" t="n">
        <f aca="false">SUM(BZ25,BZ26,BZ27,BZ28,BZ29,BZ30)</f>
        <v>3.24960365888</v>
      </c>
      <c r="CA24" s="21" t="n">
        <f aca="false">SUM(CA25,CA26,CA27,CA28,CA29,CA30)</f>
        <v>0</v>
      </c>
      <c r="CB24" s="21" t="n">
        <f aca="false">SUM(CB25,CB26,CB27,CB28,CB29,CB30)</f>
        <v>0</v>
      </c>
      <c r="CC24" s="21" t="n">
        <f aca="false">SUM(CC25,CC26,CC27,CC28,CC29,CC30)</f>
        <v>0</v>
      </c>
      <c r="CD24" s="21" t="n">
        <f aca="false">SUM(CD25,CD26,CD27,CD28,CD29,CD30)</f>
        <v>0</v>
      </c>
      <c r="CE24" s="21" t="n">
        <f aca="false">SUM(CE25,CE26,CE27,CE28,CE29,CE30)</f>
        <v>4</v>
      </c>
      <c r="CF24" s="21" t="n">
        <f aca="false">SUM(CF25,CF26,CF27,CF28,CF29,CF30)</f>
        <v>0</v>
      </c>
      <c r="CG24" s="21" t="n">
        <f aca="false">SUM(CG25,CG26,CG27,CG28,CG29,CG30)</f>
        <v>0</v>
      </c>
      <c r="CH24" s="21" t="n">
        <f aca="false">SUM(CH25,CH26,CH27,CH28,CH29,CH30)</f>
        <v>0</v>
      </c>
      <c r="CI24" s="21" t="n">
        <f aca="false">SUM(CI25,CI26,CI27,CI28,CI29,CI30)</f>
        <v>1.23295833</v>
      </c>
      <c r="CJ24" s="21" t="n">
        <f aca="false">SUM(CJ25,CJ26,CJ27,CJ28,CJ29,CJ30)</f>
        <v>0</v>
      </c>
      <c r="CK24" s="22"/>
    </row>
    <row r="25" s="18" customFormat="true" ht="24" hidden="false" customHeight="true" outlineLevel="0" collapsed="false">
      <c r="A25" s="19" t="s">
        <v>119</v>
      </c>
      <c r="B25" s="20" t="s">
        <v>120</v>
      </c>
      <c r="C25" s="19" t="s">
        <v>118</v>
      </c>
      <c r="D25" s="21" t="str">
        <f aca="false">+D32</f>
        <v>нд</v>
      </c>
      <c r="E25" s="21" t="str">
        <f aca="false">+E32</f>
        <v>нд</v>
      </c>
      <c r="F25" s="21" t="str">
        <f aca="false">+F32</f>
        <v>нд</v>
      </c>
      <c r="G25" s="21" t="str">
        <f aca="false">+G32</f>
        <v>нд</v>
      </c>
      <c r="H25" s="21" t="str">
        <f aca="false">+H32</f>
        <v>нд</v>
      </c>
      <c r="I25" s="21" t="str">
        <f aca="false">+I32</f>
        <v>нд</v>
      </c>
      <c r="J25" s="21" t="str">
        <f aca="false">+J32</f>
        <v>нд</v>
      </c>
      <c r="K25" s="21" t="str">
        <f aca="false">+K32</f>
        <v>нд</v>
      </c>
      <c r="L25" s="21" t="str">
        <f aca="false">+L32</f>
        <v>нд</v>
      </c>
      <c r="M25" s="21" t="str">
        <f aca="false">+M32</f>
        <v>нд</v>
      </c>
      <c r="N25" s="21" t="str">
        <f aca="false">+N32</f>
        <v>нд</v>
      </c>
      <c r="O25" s="21" t="str">
        <f aca="false">+O32</f>
        <v>нд</v>
      </c>
      <c r="P25" s="21" t="str">
        <f aca="false">+P32</f>
        <v>нд</v>
      </c>
      <c r="Q25" s="21" t="str">
        <f aca="false">+Q32</f>
        <v>нд</v>
      </c>
      <c r="R25" s="21" t="str">
        <f aca="false">+R32</f>
        <v>нд</v>
      </c>
      <c r="S25" s="21" t="str">
        <f aca="false">+S32</f>
        <v>нд</v>
      </c>
      <c r="T25" s="21" t="str">
        <f aca="false">+T32</f>
        <v>нд</v>
      </c>
      <c r="U25" s="21" t="str">
        <f aca="false">+U32</f>
        <v>нд</v>
      </c>
      <c r="V25" s="21" t="str">
        <f aca="false">+V32</f>
        <v>нд</v>
      </c>
      <c r="W25" s="21" t="str">
        <f aca="false">+W32</f>
        <v>нд</v>
      </c>
      <c r="X25" s="21" t="str">
        <f aca="false">+X32</f>
        <v>нд</v>
      </c>
      <c r="Y25" s="21" t="str">
        <f aca="false">+Y32</f>
        <v>нд</v>
      </c>
      <c r="Z25" s="21" t="str">
        <f aca="false">+Z32</f>
        <v>нд</v>
      </c>
      <c r="AA25" s="21" t="str">
        <f aca="false">+AA32</f>
        <v>нд</v>
      </c>
      <c r="AB25" s="21" t="str">
        <f aca="false">+AB32</f>
        <v>нд</v>
      </c>
      <c r="AC25" s="21" t="str">
        <f aca="false">+AC32</f>
        <v>нд</v>
      </c>
      <c r="AD25" s="21" t="str">
        <f aca="false">+AD32</f>
        <v>нд</v>
      </c>
      <c r="AE25" s="21" t="str">
        <f aca="false">+AE32</f>
        <v>нд</v>
      </c>
      <c r="AF25" s="21" t="str">
        <f aca="false">+AF32</f>
        <v>нд</v>
      </c>
      <c r="AG25" s="21" t="str">
        <f aca="false">+AG32</f>
        <v>нд</v>
      </c>
      <c r="AH25" s="21" t="str">
        <f aca="false">+AH32</f>
        <v>нд</v>
      </c>
      <c r="AI25" s="21" t="str">
        <f aca="false">+AI32</f>
        <v>нд</v>
      </c>
      <c r="AJ25" s="21" t="str">
        <f aca="false">+AJ32</f>
        <v>нд</v>
      </c>
      <c r="AK25" s="21" t="str">
        <f aca="false">+AK32</f>
        <v>нд</v>
      </c>
      <c r="AL25" s="21" t="str">
        <f aca="false">+AL32</f>
        <v>нд</v>
      </c>
      <c r="AM25" s="21" t="str">
        <f aca="false">+AM32</f>
        <v>нд</v>
      </c>
      <c r="AN25" s="21" t="str">
        <f aca="false">+AN32</f>
        <v>нд</v>
      </c>
      <c r="AO25" s="21" t="str">
        <f aca="false">+AO32</f>
        <v>нд</v>
      </c>
      <c r="AP25" s="21" t="str">
        <f aca="false">+AP32</f>
        <v>нд</v>
      </c>
      <c r="AQ25" s="21" t="str">
        <f aca="false">+AQ32</f>
        <v>нд</v>
      </c>
      <c r="AR25" s="21" t="str">
        <f aca="false">+AR32</f>
        <v>нд</v>
      </c>
      <c r="AS25" s="21" t="str">
        <f aca="false">+AS32</f>
        <v>нд</v>
      </c>
      <c r="AT25" s="21" t="str">
        <f aca="false">+AT32</f>
        <v>нд</v>
      </c>
      <c r="AU25" s="21" t="str">
        <f aca="false">+AU32</f>
        <v>нд</v>
      </c>
      <c r="AV25" s="21" t="str">
        <f aca="false">+AV32</f>
        <v>нд</v>
      </c>
      <c r="AW25" s="21" t="str">
        <f aca="false">+AW32</f>
        <v>нд</v>
      </c>
      <c r="AX25" s="21" t="str">
        <f aca="false">+AX32</f>
        <v>нд</v>
      </c>
      <c r="AY25" s="21" t="str">
        <f aca="false">+AY32</f>
        <v>нд</v>
      </c>
      <c r="AZ25" s="21" t="str">
        <f aca="false">+AZ32</f>
        <v>нд</v>
      </c>
      <c r="BA25" s="21" t="str">
        <f aca="false">+BA32</f>
        <v>нд</v>
      </c>
      <c r="BB25" s="21" t="str">
        <f aca="false">+BB32</f>
        <v>нд</v>
      </c>
      <c r="BC25" s="21" t="str">
        <f aca="false">+BC32</f>
        <v>нд</v>
      </c>
      <c r="BD25" s="21" t="str">
        <f aca="false">+BD32</f>
        <v>нд</v>
      </c>
      <c r="BE25" s="21" t="str">
        <f aca="false">+BE32</f>
        <v>нд</v>
      </c>
      <c r="BF25" s="21" t="str">
        <f aca="false">+BF32</f>
        <v>нд</v>
      </c>
      <c r="BG25" s="21" t="str">
        <f aca="false">+BG32</f>
        <v>нд</v>
      </c>
      <c r="BH25" s="21" t="str">
        <f aca="false">+BH32</f>
        <v>нд</v>
      </c>
      <c r="BI25" s="21" t="str">
        <f aca="false">+BI32</f>
        <v>нд</v>
      </c>
      <c r="BJ25" s="21" t="str">
        <f aca="false">+BJ32</f>
        <v>нд</v>
      </c>
      <c r="BK25" s="21" t="str">
        <f aca="false">+BK32</f>
        <v>нд</v>
      </c>
      <c r="BL25" s="21" t="str">
        <f aca="false">+BL32</f>
        <v>нд</v>
      </c>
      <c r="BM25" s="21" t="str">
        <f aca="false">+BM32</f>
        <v>нд</v>
      </c>
      <c r="BN25" s="21" t="str">
        <f aca="false">+BN32</f>
        <v>нд</v>
      </c>
      <c r="BO25" s="21" t="str">
        <f aca="false">+BO32</f>
        <v>нд</v>
      </c>
      <c r="BP25" s="21" t="str">
        <f aca="false">+BP32</f>
        <v>нд</v>
      </c>
      <c r="BQ25" s="21" t="str">
        <f aca="false">+BQ32</f>
        <v>нд</v>
      </c>
      <c r="BR25" s="21" t="str">
        <f aca="false">+BR32</f>
        <v>нд</v>
      </c>
      <c r="BS25" s="21" t="str">
        <f aca="false">+BS32</f>
        <v>нд</v>
      </c>
      <c r="BT25" s="21" t="str">
        <f aca="false">+BT32</f>
        <v>нд</v>
      </c>
      <c r="BU25" s="21" t="str">
        <f aca="false">+BU32</f>
        <v>нд</v>
      </c>
      <c r="BV25" s="21" t="str">
        <f aca="false">+BV32</f>
        <v>нд</v>
      </c>
      <c r="BW25" s="21" t="str">
        <f aca="false">+BW32</f>
        <v>нд</v>
      </c>
      <c r="BX25" s="21" t="str">
        <f aca="false">+BX32</f>
        <v>нд</v>
      </c>
      <c r="BY25" s="21" t="str">
        <f aca="false">+BY32</f>
        <v>нд</v>
      </c>
      <c r="BZ25" s="21" t="str">
        <f aca="false">+BZ32</f>
        <v>нд</v>
      </c>
      <c r="CA25" s="21" t="str">
        <f aca="false">+CA32</f>
        <v>нд</v>
      </c>
      <c r="CB25" s="21" t="str">
        <f aca="false">+CB32</f>
        <v>нд</v>
      </c>
      <c r="CC25" s="21" t="str">
        <f aca="false">+CC32</f>
        <v>нд</v>
      </c>
      <c r="CD25" s="21" t="str">
        <f aca="false">+CD32</f>
        <v>нд</v>
      </c>
      <c r="CE25" s="21" t="str">
        <f aca="false">+CE32</f>
        <v>нд</v>
      </c>
      <c r="CF25" s="21" t="str">
        <f aca="false">+CF32</f>
        <v>нд</v>
      </c>
      <c r="CG25" s="21" t="str">
        <f aca="false">+CG32</f>
        <v>нд</v>
      </c>
      <c r="CH25" s="21" t="str">
        <f aca="false">+CH32</f>
        <v>нд</v>
      </c>
      <c r="CI25" s="21" t="str">
        <f aca="false">+CI32</f>
        <v>нд</v>
      </c>
      <c r="CJ25" s="21" t="str">
        <f aca="false">+CJ32</f>
        <v>нд</v>
      </c>
      <c r="CK25" s="22"/>
    </row>
    <row r="26" s="18" customFormat="true" ht="24" hidden="false" customHeight="true" outlineLevel="0" collapsed="false">
      <c r="A26" s="19" t="s">
        <v>121</v>
      </c>
      <c r="B26" s="20" t="s">
        <v>122</v>
      </c>
      <c r="C26" s="19" t="s">
        <v>118</v>
      </c>
      <c r="D26" s="21" t="n">
        <f aca="false">+D51</f>
        <v>55.0286809277778</v>
      </c>
      <c r="E26" s="21" t="n">
        <f aca="false">+E51</f>
        <v>0</v>
      </c>
      <c r="F26" s="21" t="n">
        <f aca="false">+F51</f>
        <v>22.89</v>
      </c>
      <c r="G26" s="21" t="n">
        <f aca="false">+G51</f>
        <v>0</v>
      </c>
      <c r="H26" s="21" t="n">
        <f aca="false">+H51</f>
        <v>0</v>
      </c>
      <c r="I26" s="21" t="n">
        <f aca="false">+I51</f>
        <v>0</v>
      </c>
      <c r="J26" s="21" t="n">
        <f aca="false">+J51</f>
        <v>0</v>
      </c>
      <c r="K26" s="21" t="n">
        <f aca="false">+K51</f>
        <v>0</v>
      </c>
      <c r="L26" s="21" t="n">
        <f aca="false">+L51</f>
        <v>0</v>
      </c>
      <c r="M26" s="21" t="n">
        <f aca="false">+M51</f>
        <v>0</v>
      </c>
      <c r="N26" s="21" t="n">
        <f aca="false">+N51</f>
        <v>0</v>
      </c>
      <c r="O26" s="21" t="n">
        <f aca="false">+O51</f>
        <v>0</v>
      </c>
      <c r="P26" s="21" t="n">
        <f aca="false">+P51</f>
        <v>0</v>
      </c>
      <c r="Q26" s="21" t="n">
        <f aca="false">+Q51</f>
        <v>0</v>
      </c>
      <c r="R26" s="21" t="n">
        <f aca="false">+R51</f>
        <v>0</v>
      </c>
      <c r="S26" s="21" t="n">
        <f aca="false">+S51</f>
        <v>0</v>
      </c>
      <c r="T26" s="21" t="n">
        <f aca="false">+T51</f>
        <v>0</v>
      </c>
      <c r="U26" s="21" t="n">
        <f aca="false">+U51</f>
        <v>0</v>
      </c>
      <c r="V26" s="21" t="n">
        <f aca="false">+V51</f>
        <v>0</v>
      </c>
      <c r="W26" s="21" t="n">
        <f aca="false">+W51</f>
        <v>0</v>
      </c>
      <c r="X26" s="21" t="n">
        <f aca="false">+X51</f>
        <v>0</v>
      </c>
      <c r="Y26" s="21" t="n">
        <f aca="false">+Y51</f>
        <v>0</v>
      </c>
      <c r="Z26" s="21" t="n">
        <f aca="false">+Z51</f>
        <v>0</v>
      </c>
      <c r="AA26" s="21" t="n">
        <f aca="false">+AA51</f>
        <v>0</v>
      </c>
      <c r="AB26" s="21" t="n">
        <f aca="false">+AB51</f>
        <v>0</v>
      </c>
      <c r="AC26" s="21" t="n">
        <f aca="false">+AC51</f>
        <v>0</v>
      </c>
      <c r="AD26" s="21" t="n">
        <f aca="false">+AD51</f>
        <v>0</v>
      </c>
      <c r="AE26" s="21" t="n">
        <f aca="false">+AE51</f>
        <v>0</v>
      </c>
      <c r="AF26" s="21" t="n">
        <f aca="false">+AF51</f>
        <v>0</v>
      </c>
      <c r="AG26" s="21" t="n">
        <f aca="false">+AG51</f>
        <v>0</v>
      </c>
      <c r="AH26" s="21" t="n">
        <f aca="false">+AH51</f>
        <v>0</v>
      </c>
      <c r="AI26" s="21" t="n">
        <f aca="false">+AI51</f>
        <v>0</v>
      </c>
      <c r="AJ26" s="21" t="n">
        <f aca="false">+AJ51</f>
        <v>0</v>
      </c>
      <c r="AK26" s="21" t="n">
        <f aca="false">+AK51</f>
        <v>0</v>
      </c>
      <c r="AL26" s="21" t="n">
        <f aca="false">+AL51</f>
        <v>0</v>
      </c>
      <c r="AM26" s="21" t="n">
        <f aca="false">+AM51</f>
        <v>0</v>
      </c>
      <c r="AN26" s="21" t="n">
        <f aca="false">+AN51</f>
        <v>0</v>
      </c>
      <c r="AO26" s="21" t="n">
        <f aca="false">+AO51</f>
        <v>0</v>
      </c>
      <c r="AP26" s="21" t="n">
        <f aca="false">+AP51</f>
        <v>0</v>
      </c>
      <c r="AQ26" s="21" t="n">
        <f aca="false">+AQ51</f>
        <v>0</v>
      </c>
      <c r="AR26" s="21" t="n">
        <f aca="false">+AR51</f>
        <v>0</v>
      </c>
      <c r="AS26" s="21" t="n">
        <f aca="false">+AS51</f>
        <v>0</v>
      </c>
      <c r="AT26" s="21" t="n">
        <f aca="false">+AT51</f>
        <v>0</v>
      </c>
      <c r="AU26" s="21" t="n">
        <f aca="false">+AU51</f>
        <v>0</v>
      </c>
      <c r="AV26" s="21" t="n">
        <f aca="false">+AV51</f>
        <v>0</v>
      </c>
      <c r="AW26" s="21" t="n">
        <f aca="false">+AW51</f>
        <v>0</v>
      </c>
      <c r="AX26" s="21" t="n">
        <f aca="false">+AX51</f>
        <v>0</v>
      </c>
      <c r="AY26" s="21" t="n">
        <f aca="false">+AY51</f>
        <v>0</v>
      </c>
      <c r="AZ26" s="21" t="n">
        <f aca="false">+AZ51</f>
        <v>0</v>
      </c>
      <c r="BA26" s="21" t="n">
        <f aca="false">+BA51</f>
        <v>0</v>
      </c>
      <c r="BB26" s="21" t="n">
        <f aca="false">+BB51</f>
        <v>0</v>
      </c>
      <c r="BC26" s="21" t="n">
        <f aca="false">+BC51</f>
        <v>0</v>
      </c>
      <c r="BD26" s="21" t="n">
        <f aca="false">+BD51</f>
        <v>0</v>
      </c>
      <c r="BE26" s="21" t="n">
        <f aca="false">+BE51</f>
        <v>0</v>
      </c>
      <c r="BF26" s="21" t="n">
        <f aca="false">+BF51</f>
        <v>0</v>
      </c>
      <c r="BG26" s="21" t="n">
        <f aca="false">+BG51</f>
        <v>0</v>
      </c>
      <c r="BH26" s="21" t="n">
        <f aca="false">+BH51</f>
        <v>0</v>
      </c>
      <c r="BI26" s="21" t="n">
        <f aca="false">+BI51</f>
        <v>0</v>
      </c>
      <c r="BJ26" s="21" t="n">
        <f aca="false">+BJ51</f>
        <v>0</v>
      </c>
      <c r="BK26" s="21" t="n">
        <f aca="false">+BK51</f>
        <v>0</v>
      </c>
      <c r="BL26" s="21" t="n">
        <f aca="false">+BL51</f>
        <v>0</v>
      </c>
      <c r="BM26" s="21" t="n">
        <f aca="false">+BM51</f>
        <v>0</v>
      </c>
      <c r="BN26" s="21" t="n">
        <f aca="false">+BN51</f>
        <v>0</v>
      </c>
      <c r="BO26" s="21" t="n">
        <f aca="false">+BO51</f>
        <v>0</v>
      </c>
      <c r="BP26" s="21" t="n">
        <f aca="false">+BP51</f>
        <v>0</v>
      </c>
      <c r="BQ26" s="21" t="n">
        <f aca="false">+BQ51</f>
        <v>0</v>
      </c>
      <c r="BR26" s="21" t="n">
        <f aca="false">+BR51</f>
        <v>0</v>
      </c>
      <c r="BS26" s="21" t="n">
        <f aca="false">+BS51</f>
        <v>0</v>
      </c>
      <c r="BT26" s="21" t="n">
        <f aca="false">+BT51</f>
        <v>0</v>
      </c>
      <c r="BU26" s="21" t="n">
        <f aca="false">+BU51</f>
        <v>0</v>
      </c>
      <c r="BV26" s="21" t="n">
        <f aca="false">+BV51</f>
        <v>0</v>
      </c>
      <c r="BW26" s="21" t="n">
        <f aca="false">+BW51</f>
        <v>0</v>
      </c>
      <c r="BX26" s="21" t="n">
        <f aca="false">+BX51</f>
        <v>0</v>
      </c>
      <c r="BY26" s="21" t="n">
        <f aca="false">+BY51</f>
        <v>0</v>
      </c>
      <c r="BZ26" s="21" t="n">
        <f aca="false">+BZ51</f>
        <v>0</v>
      </c>
      <c r="CA26" s="21" t="n">
        <f aca="false">+CA51</f>
        <v>0</v>
      </c>
      <c r="CB26" s="21" t="n">
        <f aca="false">+CB51</f>
        <v>0</v>
      </c>
      <c r="CC26" s="21" t="n">
        <f aca="false">+CC51</f>
        <v>0</v>
      </c>
      <c r="CD26" s="21" t="n">
        <f aca="false">+CD51</f>
        <v>0</v>
      </c>
      <c r="CE26" s="21" t="n">
        <f aca="false">+CE51</f>
        <v>0</v>
      </c>
      <c r="CF26" s="21" t="n">
        <f aca="false">+CF51</f>
        <v>0</v>
      </c>
      <c r="CG26" s="21" t="n">
        <f aca="false">+CG51</f>
        <v>0</v>
      </c>
      <c r="CH26" s="21" t="n">
        <f aca="false">+CH51</f>
        <v>0</v>
      </c>
      <c r="CI26" s="21" t="n">
        <f aca="false">+CI51</f>
        <v>0</v>
      </c>
      <c r="CJ26" s="21" t="n">
        <f aca="false">+CJ51</f>
        <v>0</v>
      </c>
      <c r="CK26" s="22"/>
    </row>
    <row r="27" s="18" customFormat="true" ht="56.25" hidden="false" customHeight="true" outlineLevel="0" collapsed="false">
      <c r="A27" s="19" t="s">
        <v>123</v>
      </c>
      <c r="B27" s="20" t="s">
        <v>124</v>
      </c>
      <c r="C27" s="19" t="s">
        <v>118</v>
      </c>
      <c r="D27" s="21" t="str">
        <f aca="false">+D82</f>
        <v>нд</v>
      </c>
      <c r="E27" s="21" t="n">
        <f aca="false">+E82</f>
        <v>0</v>
      </c>
      <c r="F27" s="21" t="n">
        <f aca="false">+F82</f>
        <v>0</v>
      </c>
      <c r="G27" s="21" t="n">
        <f aca="false">+G82</f>
        <v>0</v>
      </c>
      <c r="H27" s="21" t="n">
        <f aca="false">+H82</f>
        <v>0</v>
      </c>
      <c r="I27" s="21" t="n">
        <f aca="false">+I82</f>
        <v>0</v>
      </c>
      <c r="J27" s="21" t="n">
        <f aca="false">+J82</f>
        <v>0</v>
      </c>
      <c r="K27" s="21" t="n">
        <f aca="false">+K82</f>
        <v>0</v>
      </c>
      <c r="L27" s="21" t="n">
        <f aca="false">+L82</f>
        <v>0</v>
      </c>
      <c r="M27" s="21" t="str">
        <f aca="false">+M82</f>
        <v>нд</v>
      </c>
      <c r="N27" s="21" t="str">
        <f aca="false">+N82</f>
        <v>нд</v>
      </c>
      <c r="O27" s="21" t="str">
        <f aca="false">+O82</f>
        <v>нд</v>
      </c>
      <c r="P27" s="21" t="str">
        <f aca="false">+P82</f>
        <v>нд</v>
      </c>
      <c r="Q27" s="21" t="str">
        <f aca="false">+Q82</f>
        <v>нд</v>
      </c>
      <c r="R27" s="21" t="str">
        <f aca="false">+R82</f>
        <v>нд</v>
      </c>
      <c r="S27" s="21" t="str">
        <f aca="false">+S82</f>
        <v>нд</v>
      </c>
      <c r="T27" s="21" t="str">
        <f aca="false">+T82</f>
        <v>нд</v>
      </c>
      <c r="U27" s="21" t="str">
        <f aca="false">+U82</f>
        <v>нд</v>
      </c>
      <c r="V27" s="21" t="str">
        <f aca="false">+V82</f>
        <v>нд</v>
      </c>
      <c r="W27" s="21" t="str">
        <f aca="false">+W82</f>
        <v>нд</v>
      </c>
      <c r="X27" s="21" t="str">
        <f aca="false">+X82</f>
        <v>нд</v>
      </c>
      <c r="Y27" s="21" t="str">
        <f aca="false">+Y82</f>
        <v>нд</v>
      </c>
      <c r="Z27" s="21" t="str">
        <f aca="false">+Z82</f>
        <v>нд</v>
      </c>
      <c r="AA27" s="21" t="str">
        <f aca="false">+AA82</f>
        <v>нд</v>
      </c>
      <c r="AB27" s="21" t="str">
        <f aca="false">+AB82</f>
        <v>нд</v>
      </c>
      <c r="AC27" s="21" t="str">
        <f aca="false">+AC82</f>
        <v>нд</v>
      </c>
      <c r="AD27" s="21" t="str">
        <f aca="false">+AD82</f>
        <v>нд</v>
      </c>
      <c r="AE27" s="21" t="str">
        <f aca="false">+AE82</f>
        <v>нд</v>
      </c>
      <c r="AF27" s="21" t="str">
        <f aca="false">+AF82</f>
        <v>нд</v>
      </c>
      <c r="AG27" s="21" t="str">
        <f aca="false">+AG82</f>
        <v>нд</v>
      </c>
      <c r="AH27" s="21" t="str">
        <f aca="false">+AH82</f>
        <v>нд</v>
      </c>
      <c r="AI27" s="21" t="str">
        <f aca="false">+AI82</f>
        <v>нд</v>
      </c>
      <c r="AJ27" s="21" t="str">
        <f aca="false">+AJ82</f>
        <v>нд</v>
      </c>
      <c r="AK27" s="21" t="str">
        <f aca="false">+AK82</f>
        <v>нд</v>
      </c>
      <c r="AL27" s="21" t="str">
        <f aca="false">+AL82</f>
        <v>нд</v>
      </c>
      <c r="AM27" s="21" t="str">
        <f aca="false">+AM82</f>
        <v>нд</v>
      </c>
      <c r="AN27" s="21" t="str">
        <f aca="false">+AN82</f>
        <v>нд</v>
      </c>
      <c r="AO27" s="21" t="str">
        <f aca="false">+AO82</f>
        <v>нд</v>
      </c>
      <c r="AP27" s="21" t="str">
        <f aca="false">+AP82</f>
        <v>нд</v>
      </c>
      <c r="AQ27" s="21" t="str">
        <f aca="false">+AQ82</f>
        <v>нд</v>
      </c>
      <c r="AR27" s="21" t="str">
        <f aca="false">+AR82</f>
        <v>нд</v>
      </c>
      <c r="AS27" s="21" t="str">
        <f aca="false">+AS82</f>
        <v>нд</v>
      </c>
      <c r="AT27" s="21" t="str">
        <f aca="false">+AT82</f>
        <v>нд</v>
      </c>
      <c r="AU27" s="21" t="str">
        <f aca="false">+AU82</f>
        <v>нд</v>
      </c>
      <c r="AV27" s="21" t="str">
        <f aca="false">+AV82</f>
        <v>нд</v>
      </c>
      <c r="AW27" s="21" t="str">
        <f aca="false">+AW82</f>
        <v>нд</v>
      </c>
      <c r="AX27" s="21" t="str">
        <f aca="false">+AX82</f>
        <v>нд</v>
      </c>
      <c r="AY27" s="21" t="str">
        <f aca="false">+AY82</f>
        <v>нд</v>
      </c>
      <c r="AZ27" s="21" t="str">
        <f aca="false">+AZ82</f>
        <v>нд</v>
      </c>
      <c r="BA27" s="21" t="str">
        <f aca="false">+BA82</f>
        <v>нд</v>
      </c>
      <c r="BB27" s="21" t="str">
        <f aca="false">+BB82</f>
        <v>нд</v>
      </c>
      <c r="BC27" s="21" t="str">
        <f aca="false">+BC82</f>
        <v>нд</v>
      </c>
      <c r="BD27" s="21" t="str">
        <f aca="false">+BD82</f>
        <v>нд</v>
      </c>
      <c r="BE27" s="21" t="str">
        <f aca="false">+BE82</f>
        <v>нд</v>
      </c>
      <c r="BF27" s="21" t="str">
        <f aca="false">+BF82</f>
        <v>нд</v>
      </c>
      <c r="BG27" s="21" t="str">
        <f aca="false">+BG82</f>
        <v>нд</v>
      </c>
      <c r="BH27" s="21" t="str">
        <f aca="false">+BH82</f>
        <v>нд</v>
      </c>
      <c r="BI27" s="21" t="str">
        <f aca="false">+BI82</f>
        <v>нд</v>
      </c>
      <c r="BJ27" s="21" t="str">
        <f aca="false">+BJ82</f>
        <v>нд</v>
      </c>
      <c r="BK27" s="21" t="str">
        <f aca="false">+BK82</f>
        <v>нд</v>
      </c>
      <c r="BL27" s="21" t="str">
        <f aca="false">+BL82</f>
        <v>нд</v>
      </c>
      <c r="BM27" s="21" t="str">
        <f aca="false">+BM82</f>
        <v>нд</v>
      </c>
      <c r="BN27" s="21" t="str">
        <f aca="false">+BN82</f>
        <v>нд</v>
      </c>
      <c r="BO27" s="21" t="str">
        <f aca="false">+BO82</f>
        <v>нд</v>
      </c>
      <c r="BP27" s="21" t="str">
        <f aca="false">+BP82</f>
        <v>нд</v>
      </c>
      <c r="BQ27" s="21" t="str">
        <f aca="false">+BQ82</f>
        <v>нд</v>
      </c>
      <c r="BR27" s="21" t="str">
        <f aca="false">+BR82</f>
        <v>нд</v>
      </c>
      <c r="BS27" s="21" t="str">
        <f aca="false">+BS82</f>
        <v>нд</v>
      </c>
      <c r="BT27" s="21" t="str">
        <f aca="false">+BT82</f>
        <v>нд</v>
      </c>
      <c r="BU27" s="21" t="str">
        <f aca="false">+BU82</f>
        <v>нд</v>
      </c>
      <c r="BV27" s="21" t="str">
        <f aca="false">+BV82</f>
        <v>нд</v>
      </c>
      <c r="BW27" s="21" t="str">
        <f aca="false">+BW82</f>
        <v>нд</v>
      </c>
      <c r="BX27" s="21" t="str">
        <f aca="false">+BX82</f>
        <v>нд</v>
      </c>
      <c r="BY27" s="21" t="str">
        <f aca="false">+BY82</f>
        <v>нд</v>
      </c>
      <c r="BZ27" s="21" t="str">
        <f aca="false">+BZ82</f>
        <v>нд</v>
      </c>
      <c r="CA27" s="21" t="str">
        <f aca="false">+CA82</f>
        <v>нд</v>
      </c>
      <c r="CB27" s="21" t="str">
        <f aca="false">+CB82</f>
        <v>нд</v>
      </c>
      <c r="CC27" s="21" t="str">
        <f aca="false">+CC82</f>
        <v>нд</v>
      </c>
      <c r="CD27" s="21" t="str">
        <f aca="false">+CD82</f>
        <v>нд</v>
      </c>
      <c r="CE27" s="21" t="str">
        <f aca="false">+CE82</f>
        <v>нд</v>
      </c>
      <c r="CF27" s="21" t="str">
        <f aca="false">+CF82</f>
        <v>нд</v>
      </c>
      <c r="CG27" s="21" t="str">
        <f aca="false">+CG82</f>
        <v>нд</v>
      </c>
      <c r="CH27" s="21" t="str">
        <f aca="false">+CH82</f>
        <v>нд</v>
      </c>
      <c r="CI27" s="21" t="str">
        <f aca="false">+CI82</f>
        <v>нд</v>
      </c>
      <c r="CJ27" s="21" t="str">
        <f aca="false">+CJ82</f>
        <v>нд</v>
      </c>
      <c r="CK27" s="22"/>
    </row>
    <row r="28" s="18" customFormat="true" ht="48" hidden="false" customHeight="true" outlineLevel="0" collapsed="false">
      <c r="A28" s="19" t="s">
        <v>125</v>
      </c>
      <c r="B28" s="20" t="s">
        <v>126</v>
      </c>
      <c r="C28" s="19" t="s">
        <v>118</v>
      </c>
      <c r="D28" s="21" t="str">
        <f aca="false">+D85</f>
        <v>нд</v>
      </c>
      <c r="E28" s="21" t="n">
        <f aca="false">+E85</f>
        <v>0</v>
      </c>
      <c r="F28" s="21" t="n">
        <f aca="false">+F85</f>
        <v>0</v>
      </c>
      <c r="G28" s="21" t="n">
        <f aca="false">+G85</f>
        <v>0</v>
      </c>
      <c r="H28" s="21" t="n">
        <f aca="false">+H85</f>
        <v>0</v>
      </c>
      <c r="I28" s="21" t="n">
        <f aca="false">+I85</f>
        <v>0</v>
      </c>
      <c r="J28" s="21" t="n">
        <f aca="false">+J85</f>
        <v>0</v>
      </c>
      <c r="K28" s="21" t="n">
        <f aca="false">+K85</f>
        <v>0</v>
      </c>
      <c r="L28" s="21" t="n">
        <f aca="false">+L85</f>
        <v>0</v>
      </c>
      <c r="M28" s="21" t="str">
        <f aca="false">+M85</f>
        <v>нд</v>
      </c>
      <c r="N28" s="21" t="str">
        <f aca="false">+N85</f>
        <v>нд</v>
      </c>
      <c r="O28" s="21" t="str">
        <f aca="false">+O85</f>
        <v>нд</v>
      </c>
      <c r="P28" s="21" t="str">
        <f aca="false">+P85</f>
        <v>нд</v>
      </c>
      <c r="Q28" s="21" t="str">
        <f aca="false">+Q85</f>
        <v>нд</v>
      </c>
      <c r="R28" s="21" t="str">
        <f aca="false">+R85</f>
        <v>нд</v>
      </c>
      <c r="S28" s="21" t="str">
        <f aca="false">+S85</f>
        <v>нд</v>
      </c>
      <c r="T28" s="21" t="str">
        <f aca="false">+T85</f>
        <v>нд</v>
      </c>
      <c r="U28" s="21" t="str">
        <f aca="false">+U85</f>
        <v>нд</v>
      </c>
      <c r="V28" s="21" t="str">
        <f aca="false">+V85</f>
        <v>нд</v>
      </c>
      <c r="W28" s="21" t="str">
        <f aca="false">+W85</f>
        <v>нд</v>
      </c>
      <c r="X28" s="21" t="str">
        <f aca="false">+X85</f>
        <v>нд</v>
      </c>
      <c r="Y28" s="21" t="str">
        <f aca="false">+Y85</f>
        <v>нд</v>
      </c>
      <c r="Z28" s="21" t="str">
        <f aca="false">+Z85</f>
        <v>нд</v>
      </c>
      <c r="AA28" s="21" t="str">
        <f aca="false">+AA85</f>
        <v>нд</v>
      </c>
      <c r="AB28" s="21" t="str">
        <f aca="false">+AB85</f>
        <v>нд</v>
      </c>
      <c r="AC28" s="21" t="str">
        <f aca="false">+AC85</f>
        <v>нд</v>
      </c>
      <c r="AD28" s="21" t="str">
        <f aca="false">+AD85</f>
        <v>нд</v>
      </c>
      <c r="AE28" s="21" t="str">
        <f aca="false">+AE85</f>
        <v>нд</v>
      </c>
      <c r="AF28" s="21" t="str">
        <f aca="false">+AF85</f>
        <v>нд</v>
      </c>
      <c r="AG28" s="21" t="str">
        <f aca="false">+AG85</f>
        <v>нд</v>
      </c>
      <c r="AH28" s="21" t="str">
        <f aca="false">+AH85</f>
        <v>нд</v>
      </c>
      <c r="AI28" s="21" t="str">
        <f aca="false">+AI85</f>
        <v>нд</v>
      </c>
      <c r="AJ28" s="21" t="str">
        <f aca="false">+AJ85</f>
        <v>нд</v>
      </c>
      <c r="AK28" s="21" t="str">
        <f aca="false">+AK85</f>
        <v>нд</v>
      </c>
      <c r="AL28" s="21" t="str">
        <f aca="false">+AL85</f>
        <v>нд</v>
      </c>
      <c r="AM28" s="21" t="str">
        <f aca="false">+AM85</f>
        <v>нд</v>
      </c>
      <c r="AN28" s="21" t="str">
        <f aca="false">+AN85</f>
        <v>нд</v>
      </c>
      <c r="AO28" s="21" t="str">
        <f aca="false">+AO85</f>
        <v>нд</v>
      </c>
      <c r="AP28" s="21" t="str">
        <f aca="false">+AP85</f>
        <v>нд</v>
      </c>
      <c r="AQ28" s="21" t="str">
        <f aca="false">+AQ85</f>
        <v>нд</v>
      </c>
      <c r="AR28" s="21" t="str">
        <f aca="false">+AR85</f>
        <v>нд</v>
      </c>
      <c r="AS28" s="21" t="str">
        <f aca="false">+AS85</f>
        <v>нд</v>
      </c>
      <c r="AT28" s="21" t="str">
        <f aca="false">+AT85</f>
        <v>нд</v>
      </c>
      <c r="AU28" s="21" t="str">
        <f aca="false">+AU85</f>
        <v>нд</v>
      </c>
      <c r="AV28" s="21" t="str">
        <f aca="false">+AV85</f>
        <v>нд</v>
      </c>
      <c r="AW28" s="21" t="str">
        <f aca="false">+AW85</f>
        <v>нд</v>
      </c>
      <c r="AX28" s="21" t="str">
        <f aca="false">+AX85</f>
        <v>нд</v>
      </c>
      <c r="AY28" s="21" t="str">
        <f aca="false">+AY85</f>
        <v>нд</v>
      </c>
      <c r="AZ28" s="21" t="str">
        <f aca="false">+AZ85</f>
        <v>нд</v>
      </c>
      <c r="BA28" s="21" t="str">
        <f aca="false">+BA85</f>
        <v>нд</v>
      </c>
      <c r="BB28" s="21" t="str">
        <f aca="false">+BB85</f>
        <v>нд</v>
      </c>
      <c r="BC28" s="21" t="str">
        <f aca="false">+BC85</f>
        <v>нд</v>
      </c>
      <c r="BD28" s="21" t="str">
        <f aca="false">+BD85</f>
        <v>нд</v>
      </c>
      <c r="BE28" s="21" t="str">
        <f aca="false">+BE85</f>
        <v>нд</v>
      </c>
      <c r="BF28" s="21" t="str">
        <f aca="false">+BF85</f>
        <v>нд</v>
      </c>
      <c r="BG28" s="21" t="str">
        <f aca="false">+BG85</f>
        <v>нд</v>
      </c>
      <c r="BH28" s="21" t="str">
        <f aca="false">+BH85</f>
        <v>нд</v>
      </c>
      <c r="BI28" s="21" t="str">
        <f aca="false">+BI85</f>
        <v>нд</v>
      </c>
      <c r="BJ28" s="21" t="str">
        <f aca="false">+BJ85</f>
        <v>нд</v>
      </c>
      <c r="BK28" s="21" t="str">
        <f aca="false">+BK85</f>
        <v>нд</v>
      </c>
      <c r="BL28" s="21" t="str">
        <f aca="false">+BL85</f>
        <v>нд</v>
      </c>
      <c r="BM28" s="21" t="str">
        <f aca="false">+BM85</f>
        <v>нд</v>
      </c>
      <c r="BN28" s="21" t="str">
        <f aca="false">+BN85</f>
        <v>нд</v>
      </c>
      <c r="BO28" s="21" t="str">
        <f aca="false">+BO85</f>
        <v>нд</v>
      </c>
      <c r="BP28" s="21" t="str">
        <f aca="false">+BP85</f>
        <v>нд</v>
      </c>
      <c r="BQ28" s="21" t="str">
        <f aca="false">+BQ85</f>
        <v>нд</v>
      </c>
      <c r="BR28" s="21" t="str">
        <f aca="false">+BR85</f>
        <v>нд</v>
      </c>
      <c r="BS28" s="21" t="str">
        <f aca="false">+BS85</f>
        <v>нд</v>
      </c>
      <c r="BT28" s="21" t="str">
        <f aca="false">+BT85</f>
        <v>нд</v>
      </c>
      <c r="BU28" s="21" t="str">
        <f aca="false">+BU85</f>
        <v>нд</v>
      </c>
      <c r="BV28" s="21" t="str">
        <f aca="false">+BV85</f>
        <v>нд</v>
      </c>
      <c r="BW28" s="21" t="str">
        <f aca="false">+BW85</f>
        <v>нд</v>
      </c>
      <c r="BX28" s="21" t="str">
        <f aca="false">+BX85</f>
        <v>нд</v>
      </c>
      <c r="BY28" s="21" t="str">
        <f aca="false">+BY85</f>
        <v>нд</v>
      </c>
      <c r="BZ28" s="21" t="str">
        <f aca="false">+BZ85</f>
        <v>нд</v>
      </c>
      <c r="CA28" s="21" t="str">
        <f aca="false">+CA85</f>
        <v>нд</v>
      </c>
      <c r="CB28" s="21" t="str">
        <f aca="false">+CB85</f>
        <v>нд</v>
      </c>
      <c r="CC28" s="21" t="str">
        <f aca="false">+CC85</f>
        <v>нд</v>
      </c>
      <c r="CD28" s="21" t="str">
        <f aca="false">+CD85</f>
        <v>нд</v>
      </c>
      <c r="CE28" s="21" t="str">
        <f aca="false">+CE85</f>
        <v>нд</v>
      </c>
      <c r="CF28" s="21" t="str">
        <f aca="false">+CF85</f>
        <v>нд</v>
      </c>
      <c r="CG28" s="21" t="str">
        <f aca="false">+CG85</f>
        <v>нд</v>
      </c>
      <c r="CH28" s="21" t="str">
        <f aca="false">+CH85</f>
        <v>нд</v>
      </c>
      <c r="CI28" s="21" t="str">
        <f aca="false">+CI85</f>
        <v>нд</v>
      </c>
      <c r="CJ28" s="21" t="str">
        <f aca="false">+CJ85</f>
        <v>нд</v>
      </c>
      <c r="CK28" s="22"/>
    </row>
    <row r="29" s="24" customFormat="true" ht="34.9" hidden="false" customHeight="true" outlineLevel="0" collapsed="false">
      <c r="A29" s="19" t="s">
        <v>127</v>
      </c>
      <c r="B29" s="20" t="s">
        <v>128</v>
      </c>
      <c r="C29" s="19" t="s">
        <v>118</v>
      </c>
      <c r="D29" s="21" t="str">
        <f aca="false">+D86</f>
        <v>нд</v>
      </c>
      <c r="E29" s="21" t="n">
        <f aca="false">+E86</f>
        <v>0</v>
      </c>
      <c r="F29" s="21" t="n">
        <f aca="false">+F86</f>
        <v>0</v>
      </c>
      <c r="G29" s="21" t="n">
        <f aca="false">+G86</f>
        <v>0</v>
      </c>
      <c r="H29" s="21" t="n">
        <f aca="false">+H86</f>
        <v>0</v>
      </c>
      <c r="I29" s="21" t="n">
        <f aca="false">+I86</f>
        <v>0</v>
      </c>
      <c r="J29" s="21" t="n">
        <f aca="false">+J86</f>
        <v>0</v>
      </c>
      <c r="K29" s="21" t="n">
        <f aca="false">+K86</f>
        <v>0</v>
      </c>
      <c r="L29" s="21" t="n">
        <f aca="false">+L86</f>
        <v>0</v>
      </c>
      <c r="M29" s="21" t="str">
        <f aca="false">+M86</f>
        <v>нд</v>
      </c>
      <c r="N29" s="21" t="str">
        <f aca="false">+N86</f>
        <v>нд</v>
      </c>
      <c r="O29" s="21" t="str">
        <f aca="false">+O86</f>
        <v>нд</v>
      </c>
      <c r="P29" s="21" t="str">
        <f aca="false">+P86</f>
        <v>нд</v>
      </c>
      <c r="Q29" s="21" t="str">
        <f aca="false">+Q86</f>
        <v>нд</v>
      </c>
      <c r="R29" s="21" t="str">
        <f aca="false">+R86</f>
        <v>нд</v>
      </c>
      <c r="S29" s="21" t="str">
        <f aca="false">+S86</f>
        <v>нд</v>
      </c>
      <c r="T29" s="21" t="str">
        <f aca="false">+T86</f>
        <v>нд</v>
      </c>
      <c r="U29" s="21" t="str">
        <f aca="false">+U86</f>
        <v>нд</v>
      </c>
      <c r="V29" s="21" t="str">
        <f aca="false">+V86</f>
        <v>нд</v>
      </c>
      <c r="W29" s="21" t="str">
        <f aca="false">+W86</f>
        <v>нд</v>
      </c>
      <c r="X29" s="21" t="str">
        <f aca="false">+X86</f>
        <v>нд</v>
      </c>
      <c r="Y29" s="21" t="str">
        <f aca="false">+Y86</f>
        <v>нд</v>
      </c>
      <c r="Z29" s="21" t="str">
        <f aca="false">+Z86</f>
        <v>нд</v>
      </c>
      <c r="AA29" s="21" t="str">
        <f aca="false">+AA86</f>
        <v>нд</v>
      </c>
      <c r="AB29" s="21" t="str">
        <f aca="false">+AB86</f>
        <v>нд</v>
      </c>
      <c r="AC29" s="21" t="str">
        <f aca="false">+AC86</f>
        <v>нд</v>
      </c>
      <c r="AD29" s="21" t="str">
        <f aca="false">+AD86</f>
        <v>нд</v>
      </c>
      <c r="AE29" s="21" t="str">
        <f aca="false">+AE86</f>
        <v>нд</v>
      </c>
      <c r="AF29" s="21" t="str">
        <f aca="false">+AF86</f>
        <v>нд</v>
      </c>
      <c r="AG29" s="21" t="str">
        <f aca="false">+AG86</f>
        <v>нд</v>
      </c>
      <c r="AH29" s="21" t="str">
        <f aca="false">+AH86</f>
        <v>нд</v>
      </c>
      <c r="AI29" s="21" t="str">
        <f aca="false">+AI86</f>
        <v>нд</v>
      </c>
      <c r="AJ29" s="21" t="str">
        <f aca="false">+AJ86</f>
        <v>нд</v>
      </c>
      <c r="AK29" s="21" t="str">
        <f aca="false">+AK86</f>
        <v>нд</v>
      </c>
      <c r="AL29" s="21" t="str">
        <f aca="false">+AL86</f>
        <v>нд</v>
      </c>
      <c r="AM29" s="21" t="str">
        <f aca="false">+AM86</f>
        <v>нд</v>
      </c>
      <c r="AN29" s="21" t="str">
        <f aca="false">+AN86</f>
        <v>нд</v>
      </c>
      <c r="AO29" s="21" t="str">
        <f aca="false">+AO86</f>
        <v>нд</v>
      </c>
      <c r="AP29" s="21" t="str">
        <f aca="false">+AP86</f>
        <v>нд</v>
      </c>
      <c r="AQ29" s="21" t="str">
        <f aca="false">+AQ86</f>
        <v>нд</v>
      </c>
      <c r="AR29" s="21" t="str">
        <f aca="false">+AR86</f>
        <v>нд</v>
      </c>
      <c r="AS29" s="21" t="str">
        <f aca="false">+AS86</f>
        <v>нд</v>
      </c>
      <c r="AT29" s="21" t="str">
        <f aca="false">+AT86</f>
        <v>нд</v>
      </c>
      <c r="AU29" s="21" t="str">
        <f aca="false">+AU86</f>
        <v>нд</v>
      </c>
      <c r="AV29" s="21" t="str">
        <f aca="false">+AV86</f>
        <v>нд</v>
      </c>
      <c r="AW29" s="21" t="str">
        <f aca="false">+AW86</f>
        <v>нд</v>
      </c>
      <c r="AX29" s="21" t="str">
        <f aca="false">+AX86</f>
        <v>нд</v>
      </c>
      <c r="AY29" s="21" t="str">
        <f aca="false">+AY86</f>
        <v>нд</v>
      </c>
      <c r="AZ29" s="21" t="str">
        <f aca="false">+AZ86</f>
        <v>нд</v>
      </c>
      <c r="BA29" s="21" t="str">
        <f aca="false">+BA86</f>
        <v>нд</v>
      </c>
      <c r="BB29" s="21" t="str">
        <f aca="false">+BB86</f>
        <v>нд</v>
      </c>
      <c r="BC29" s="21" t="str">
        <f aca="false">+BC86</f>
        <v>нд</v>
      </c>
      <c r="BD29" s="21" t="str">
        <f aca="false">+BD86</f>
        <v>нд</v>
      </c>
      <c r="BE29" s="21" t="str">
        <f aca="false">+BE86</f>
        <v>нд</v>
      </c>
      <c r="BF29" s="21" t="str">
        <f aca="false">+BF86</f>
        <v>нд</v>
      </c>
      <c r="BG29" s="21" t="str">
        <f aca="false">+BG86</f>
        <v>нд</v>
      </c>
      <c r="BH29" s="21" t="str">
        <f aca="false">+BH86</f>
        <v>нд</v>
      </c>
      <c r="BI29" s="21" t="str">
        <f aca="false">+BI86</f>
        <v>нд</v>
      </c>
      <c r="BJ29" s="21" t="str">
        <f aca="false">+BJ86</f>
        <v>нд</v>
      </c>
      <c r="BK29" s="21" t="str">
        <f aca="false">+BK86</f>
        <v>нд</v>
      </c>
      <c r="BL29" s="21" t="str">
        <f aca="false">+BL86</f>
        <v>нд</v>
      </c>
      <c r="BM29" s="21" t="str">
        <f aca="false">+BM86</f>
        <v>нд</v>
      </c>
      <c r="BN29" s="21" t="str">
        <f aca="false">+BN86</f>
        <v>нд</v>
      </c>
      <c r="BO29" s="21" t="str">
        <f aca="false">+BO86</f>
        <v>нд</v>
      </c>
      <c r="BP29" s="21" t="str">
        <f aca="false">+BP86</f>
        <v>нд</v>
      </c>
      <c r="BQ29" s="21" t="str">
        <f aca="false">+BQ86</f>
        <v>нд</v>
      </c>
      <c r="BR29" s="21" t="str">
        <f aca="false">+BR86</f>
        <v>нд</v>
      </c>
      <c r="BS29" s="21" t="str">
        <f aca="false">+BS86</f>
        <v>нд</v>
      </c>
      <c r="BT29" s="21" t="str">
        <f aca="false">+BT86</f>
        <v>нд</v>
      </c>
      <c r="BU29" s="21" t="str">
        <f aca="false">+BU86</f>
        <v>нд</v>
      </c>
      <c r="BV29" s="21" t="str">
        <f aca="false">+BV86</f>
        <v>нд</v>
      </c>
      <c r="BW29" s="21" t="str">
        <f aca="false">+BW86</f>
        <v>нд</v>
      </c>
      <c r="BX29" s="21" t="str">
        <f aca="false">+BX86</f>
        <v>нд</v>
      </c>
      <c r="BY29" s="21" t="str">
        <f aca="false">+BY86</f>
        <v>нд</v>
      </c>
      <c r="BZ29" s="21" t="str">
        <f aca="false">+BZ86</f>
        <v>нд</v>
      </c>
      <c r="CA29" s="21" t="str">
        <f aca="false">+CA86</f>
        <v>нд</v>
      </c>
      <c r="CB29" s="21" t="str">
        <f aca="false">+CB86</f>
        <v>нд</v>
      </c>
      <c r="CC29" s="21" t="str">
        <f aca="false">+CC86</f>
        <v>нд</v>
      </c>
      <c r="CD29" s="21" t="str">
        <f aca="false">+CD86</f>
        <v>нд</v>
      </c>
      <c r="CE29" s="21" t="str">
        <f aca="false">+CE86</f>
        <v>нд</v>
      </c>
      <c r="CF29" s="21" t="str">
        <f aca="false">+CF86</f>
        <v>нд</v>
      </c>
      <c r="CG29" s="21" t="str">
        <f aca="false">+CG86</f>
        <v>нд</v>
      </c>
      <c r="CH29" s="21" t="str">
        <f aca="false">+CH86</f>
        <v>нд</v>
      </c>
      <c r="CI29" s="21" t="str">
        <f aca="false">+CI86</f>
        <v>нд</v>
      </c>
      <c r="CJ29" s="21" t="str">
        <f aca="false">+CJ86</f>
        <v>нд</v>
      </c>
      <c r="CK29" s="23"/>
    </row>
    <row r="30" s="10" customFormat="true" ht="41.45" hidden="false" customHeight="true" outlineLevel="0" collapsed="false">
      <c r="A30" s="19" t="s">
        <v>129</v>
      </c>
      <c r="B30" s="20" t="s">
        <v>130</v>
      </c>
      <c r="C30" s="19" t="s">
        <v>118</v>
      </c>
      <c r="D30" s="21" t="n">
        <f aca="false">+D87</f>
        <v>372.864512442186</v>
      </c>
      <c r="E30" s="21" t="n">
        <f aca="false">+E87</f>
        <v>0</v>
      </c>
      <c r="F30" s="21" t="n">
        <f aca="false">+F87</f>
        <v>0</v>
      </c>
      <c r="G30" s="21" t="n">
        <f aca="false">+G87</f>
        <v>0</v>
      </c>
      <c r="H30" s="21" t="n">
        <f aca="false">+H87</f>
        <v>0</v>
      </c>
      <c r="I30" s="21" t="n">
        <f aca="false">+I87</f>
        <v>0</v>
      </c>
      <c r="J30" s="21" t="n">
        <f aca="false">+J87</f>
        <v>0</v>
      </c>
      <c r="K30" s="21" t="n">
        <f aca="false">+K87</f>
        <v>0</v>
      </c>
      <c r="L30" s="21" t="n">
        <f aca="false">+L87</f>
        <v>0</v>
      </c>
      <c r="M30" s="21" t="n">
        <f aca="false">+M87</f>
        <v>0</v>
      </c>
      <c r="N30" s="21" t="n">
        <f aca="false">+N87</f>
        <v>0</v>
      </c>
      <c r="O30" s="21" t="n">
        <f aca="false">+O87</f>
        <v>0</v>
      </c>
      <c r="P30" s="21" t="n">
        <f aca="false">+P87</f>
        <v>0</v>
      </c>
      <c r="Q30" s="21" t="n">
        <f aca="false">+Q87</f>
        <v>0</v>
      </c>
      <c r="R30" s="21" t="n">
        <f aca="false">+R87</f>
        <v>0</v>
      </c>
      <c r="S30" s="21" t="n">
        <f aca="false">+S87</f>
        <v>0</v>
      </c>
      <c r="T30" s="21" t="n">
        <f aca="false">+T87</f>
        <v>0</v>
      </c>
      <c r="U30" s="21" t="n">
        <f aca="false">+U87</f>
        <v>0</v>
      </c>
      <c r="V30" s="21" t="n">
        <f aca="false">+V87</f>
        <v>0</v>
      </c>
      <c r="W30" s="21" t="n">
        <f aca="false">+W87</f>
        <v>0</v>
      </c>
      <c r="X30" s="21" t="n">
        <f aca="false">+X87</f>
        <v>0</v>
      </c>
      <c r="Y30" s="21" t="n">
        <f aca="false">+Y87</f>
        <v>0</v>
      </c>
      <c r="Z30" s="21" t="n">
        <f aca="false">+Z87</f>
        <v>0</v>
      </c>
      <c r="AA30" s="21" t="n">
        <f aca="false">+AA87</f>
        <v>0</v>
      </c>
      <c r="AB30" s="21" t="n">
        <f aca="false">+AB87</f>
        <v>0</v>
      </c>
      <c r="AC30" s="21" t="n">
        <f aca="false">+AC87</f>
        <v>0</v>
      </c>
      <c r="AD30" s="21" t="n">
        <f aca="false">+AD87</f>
        <v>0</v>
      </c>
      <c r="AE30" s="21" t="n">
        <f aca="false">+AE87</f>
        <v>0</v>
      </c>
      <c r="AF30" s="21" t="n">
        <f aca="false">+AF87</f>
        <v>0</v>
      </c>
      <c r="AG30" s="21" t="n">
        <f aca="false">+AG87</f>
        <v>0</v>
      </c>
      <c r="AH30" s="21" t="n">
        <f aca="false">+AH87</f>
        <v>0</v>
      </c>
      <c r="AI30" s="21" t="n">
        <f aca="false">+AI87</f>
        <v>0</v>
      </c>
      <c r="AJ30" s="21" t="n">
        <f aca="false">+AJ87</f>
        <v>0</v>
      </c>
      <c r="AK30" s="21" t="n">
        <f aca="false">+AK87</f>
        <v>0</v>
      </c>
      <c r="AL30" s="21" t="str">
        <f aca="false">+AL87</f>
        <v>нд</v>
      </c>
      <c r="AM30" s="21" t="str">
        <f aca="false">+AM87</f>
        <v>нд</v>
      </c>
      <c r="AN30" s="21" t="str">
        <f aca="false">+AN87</f>
        <v>нд</v>
      </c>
      <c r="AO30" s="21" t="str">
        <f aca="false">+AO87</f>
        <v>нд</v>
      </c>
      <c r="AP30" s="21" t="str">
        <f aca="false">+AP87</f>
        <v>нд</v>
      </c>
      <c r="AQ30" s="21" t="str">
        <f aca="false">+AQ87</f>
        <v>нд</v>
      </c>
      <c r="AR30" s="21" t="str">
        <f aca="false">+AR87</f>
        <v>нд</v>
      </c>
      <c r="AS30" s="21" t="n">
        <f aca="false">+AS87</f>
        <v>0</v>
      </c>
      <c r="AT30" s="21" t="str">
        <f aca="false">+AT87</f>
        <v>нд</v>
      </c>
      <c r="AU30" s="21" t="n">
        <f aca="false">+AU87</f>
        <v>0</v>
      </c>
      <c r="AV30" s="21" t="n">
        <f aca="false">+AV87</f>
        <v>0</v>
      </c>
      <c r="AW30" s="21" t="n">
        <f aca="false">+AW87</f>
        <v>0</v>
      </c>
      <c r="AX30" s="21" t="n">
        <f aca="false">+AX87</f>
        <v>0</v>
      </c>
      <c r="AY30" s="21" t="n">
        <f aca="false">+AY87</f>
        <v>5</v>
      </c>
      <c r="AZ30" s="21" t="n">
        <f aca="false">+AZ87</f>
        <v>0</v>
      </c>
      <c r="BA30" s="21" t="n">
        <f aca="false">+BA87</f>
        <v>0</v>
      </c>
      <c r="BB30" s="21" t="n">
        <f aca="false">+BB87</f>
        <v>0.390464</v>
      </c>
      <c r="BC30" s="21" t="str">
        <f aca="false">+BC87</f>
        <v>нд</v>
      </c>
      <c r="BD30" s="21" t="str">
        <f aca="false">+BD87</f>
        <v>нд</v>
      </c>
      <c r="BE30" s="21" t="str">
        <f aca="false">+BE87</f>
        <v>нд</v>
      </c>
      <c r="BF30" s="21" t="str">
        <f aca="false">+BF87</f>
        <v>нд</v>
      </c>
      <c r="BG30" s="21" t="n">
        <f aca="false">+BG87</f>
        <v>0</v>
      </c>
      <c r="BH30" s="21" t="str">
        <f aca="false">+BH87</f>
        <v>нд</v>
      </c>
      <c r="BI30" s="21" t="n">
        <f aca="false">+BI87</f>
        <v>0</v>
      </c>
      <c r="BJ30" s="21" t="n">
        <f aca="false">+BJ87</f>
        <v>1.23295833</v>
      </c>
      <c r="BK30" s="21" t="n">
        <f aca="false">+BK87</f>
        <v>0</v>
      </c>
      <c r="BL30" s="21" t="n">
        <f aca="false">+BL87</f>
        <v>0</v>
      </c>
      <c r="BM30" s="21" t="n">
        <f aca="false">+BM87</f>
        <v>0</v>
      </c>
      <c r="BN30" s="21" t="n">
        <f aca="false">+BN87</f>
        <v>0</v>
      </c>
      <c r="BO30" s="21" t="n">
        <f aca="false">+BO87</f>
        <v>3</v>
      </c>
      <c r="BP30" s="21" t="n">
        <f aca="false">+BP87</f>
        <v>0</v>
      </c>
      <c r="BQ30" s="21" t="n">
        <f aca="false">+BQ87</f>
        <v>0</v>
      </c>
      <c r="BR30" s="21" t="n">
        <f aca="false">+BR87</f>
        <v>0.842</v>
      </c>
      <c r="BS30" s="21" t="n">
        <f aca="false">+BS87</f>
        <v>0</v>
      </c>
      <c r="BT30" s="21" t="n">
        <f aca="false">+BT87</f>
        <v>0</v>
      </c>
      <c r="BU30" s="21" t="n">
        <f aca="false">+BU87</f>
        <v>0</v>
      </c>
      <c r="BV30" s="21" t="n">
        <f aca="false">+BV87</f>
        <v>0</v>
      </c>
      <c r="BW30" s="21" t="n">
        <f aca="false">+BW87</f>
        <v>2</v>
      </c>
      <c r="BX30" s="21" t="n">
        <f aca="false">+BX87</f>
        <v>0</v>
      </c>
      <c r="BY30" s="21" t="n">
        <f aca="false">+BY87</f>
        <v>0</v>
      </c>
      <c r="BZ30" s="21" t="n">
        <f aca="false">+BZ87</f>
        <v>3.24960365888</v>
      </c>
      <c r="CA30" s="21" t="n">
        <f aca="false">+CA87</f>
        <v>0</v>
      </c>
      <c r="CB30" s="21" t="n">
        <f aca="false">+CB87</f>
        <v>0</v>
      </c>
      <c r="CC30" s="21" t="n">
        <f aca="false">+CC87</f>
        <v>0</v>
      </c>
      <c r="CD30" s="21" t="n">
        <f aca="false">+CD87</f>
        <v>0</v>
      </c>
      <c r="CE30" s="21" t="n">
        <f aca="false">+CE87</f>
        <v>4</v>
      </c>
      <c r="CF30" s="21" t="n">
        <f aca="false">+CF87</f>
        <v>0</v>
      </c>
      <c r="CG30" s="21" t="n">
        <f aca="false">+CG87</f>
        <v>0</v>
      </c>
      <c r="CH30" s="21" t="n">
        <f aca="false">+CH87</f>
        <v>0</v>
      </c>
      <c r="CI30" s="21" t="n">
        <f aca="false">+CI87</f>
        <v>1.23295833</v>
      </c>
      <c r="CJ30" s="21" t="n">
        <f aca="false">+CJ87</f>
        <v>0</v>
      </c>
      <c r="CK30" s="22"/>
    </row>
    <row r="31" s="10" customFormat="true" ht="16.9" hidden="false" customHeight="true" outlineLevel="0" collapsed="false">
      <c r="A31" s="19" t="s">
        <v>131</v>
      </c>
      <c r="B31" s="20" t="s">
        <v>132</v>
      </c>
      <c r="C31" s="19" t="s">
        <v>118</v>
      </c>
      <c r="D31" s="21" t="n">
        <f aca="false">SUM(D32,D51,D82,D85,D86,D87)</f>
        <v>427.893193369963</v>
      </c>
      <c r="E31" s="21" t="n">
        <f aca="false">SUM(E32,E51,E82,E85,E86,E87)</f>
        <v>0</v>
      </c>
      <c r="F31" s="21" t="n">
        <f aca="false">SUM(F32,F51,F82,F85,F86,F87)</f>
        <v>22.89</v>
      </c>
      <c r="G31" s="21" t="n">
        <f aca="false">SUM(G32,G51,G82,G85,G86,G87)</f>
        <v>0</v>
      </c>
      <c r="H31" s="21" t="n">
        <f aca="false">SUM(H32,H51,H82,H85,H86,H87)</f>
        <v>0</v>
      </c>
      <c r="I31" s="21" t="n">
        <f aca="false">SUM(I32,I51,I82,I85,I86,I87)</f>
        <v>0</v>
      </c>
      <c r="J31" s="21" t="n">
        <f aca="false">SUM(J32,J51,J82,J85,J86,J87)</f>
        <v>0</v>
      </c>
      <c r="K31" s="21" t="n">
        <f aca="false">SUM(K32,K51,K82,K85,K86,K87)</f>
        <v>0</v>
      </c>
      <c r="L31" s="21" t="n">
        <f aca="false">SUM(L32,L51,L82,L85,L86,L87)</f>
        <v>0</v>
      </c>
      <c r="M31" s="21" t="n">
        <f aca="false">SUM(M32,M51,M82,M85,M86,M87)</f>
        <v>0</v>
      </c>
      <c r="N31" s="21" t="n">
        <f aca="false">SUM(N32,N51,N82,N85,N86,N87)</f>
        <v>0</v>
      </c>
      <c r="O31" s="21" t="n">
        <f aca="false">SUM(O32,O51,O82,O85,O86,O87)</f>
        <v>0</v>
      </c>
      <c r="P31" s="21" t="n">
        <f aca="false">SUM(P32,P51,P82,P85,P86,P87)</f>
        <v>0</v>
      </c>
      <c r="Q31" s="21" t="n">
        <f aca="false">SUM(Q32,Q51,Q82,Q85,Q86,Q87)</f>
        <v>0</v>
      </c>
      <c r="R31" s="21" t="n">
        <f aca="false">SUM(R32,R51,R82,R85,R86,R87)</f>
        <v>0</v>
      </c>
      <c r="S31" s="21" t="n">
        <f aca="false">SUM(S32,S51,S82,S85,S86,S87)</f>
        <v>0</v>
      </c>
      <c r="T31" s="21" t="n">
        <f aca="false">SUM(T32,T51,T82,T85,T86,T87)</f>
        <v>0</v>
      </c>
      <c r="U31" s="21" t="n">
        <f aca="false">SUM(U32,U51,U82,U85,U86,U87)</f>
        <v>0</v>
      </c>
      <c r="V31" s="21" t="n">
        <f aca="false">SUM(V32,V51,V82,V85,V86,V87)</f>
        <v>0</v>
      </c>
      <c r="W31" s="21" t="n">
        <f aca="false">SUM(W32,W51,W82,W85,W86,W87)</f>
        <v>0</v>
      </c>
      <c r="X31" s="21" t="n">
        <f aca="false">SUM(X32,X51,X82,X85,X86,X87)</f>
        <v>0</v>
      </c>
      <c r="Y31" s="21" t="n">
        <f aca="false">SUM(Y32,Y51,Y82,Y85,Y86,Y87)</f>
        <v>0</v>
      </c>
      <c r="Z31" s="21" t="n">
        <f aca="false">SUM(Z32,Z51,Z82,Z85,Z86,Z87)</f>
        <v>0</v>
      </c>
      <c r="AA31" s="21" t="n">
        <f aca="false">SUM(AA32,AA51,AA82,AA85,AA86,AA87)</f>
        <v>0</v>
      </c>
      <c r="AB31" s="21" t="n">
        <f aca="false">SUM(AB32,AB51,AB82,AB85,AB86,AB87)</f>
        <v>0</v>
      </c>
      <c r="AC31" s="21" t="n">
        <f aca="false">SUM(AC32,AC51,AC82,AC85,AC86,AC87)</f>
        <v>0</v>
      </c>
      <c r="AD31" s="21" t="n">
        <f aca="false">SUM(AD32,AD51,AD82,AD85,AD86,AD87)</f>
        <v>0</v>
      </c>
      <c r="AE31" s="21" t="n">
        <f aca="false">SUM(AE32,AE51,AE82,AE85,AE86,AE87)</f>
        <v>0</v>
      </c>
      <c r="AF31" s="21" t="n">
        <f aca="false">SUM(AF32,AF51,AF82,AF85,AF86,AF87)</f>
        <v>0</v>
      </c>
      <c r="AG31" s="21" t="n">
        <f aca="false">SUM(AG32,AG51,AG82,AG85,AG86,AG87)</f>
        <v>0</v>
      </c>
      <c r="AH31" s="21" t="n">
        <f aca="false">SUM(AH32,AH51,AH82,AH85,AH86,AH87)</f>
        <v>0</v>
      </c>
      <c r="AI31" s="21" t="n">
        <f aca="false">SUM(AI32,AI51,AI82,AI85,AI86,AI87)</f>
        <v>0</v>
      </c>
      <c r="AJ31" s="21" t="n">
        <f aca="false">SUM(AJ32,AJ51,AJ82,AJ85,AJ86,AJ87)</f>
        <v>0</v>
      </c>
      <c r="AK31" s="21" t="n">
        <f aca="false">SUM(AK32,AK51,AK82,AK85,AK86,AK87)</f>
        <v>0</v>
      </c>
      <c r="AL31" s="21" t="n">
        <f aca="false">SUM(AL32,AL51,AL82,AL85,AL86,AL87)</f>
        <v>0</v>
      </c>
      <c r="AM31" s="21" t="n">
        <f aca="false">SUM(AM32,AM51,AM82,AM85,AM86,AM87)</f>
        <v>0</v>
      </c>
      <c r="AN31" s="21" t="n">
        <f aca="false">SUM(AN32,AN51,AN82,AN85,AN86,AN87)</f>
        <v>0</v>
      </c>
      <c r="AO31" s="21" t="n">
        <f aca="false">SUM(AO32,AO51,AO82,AO85,AO86,AO87)</f>
        <v>0</v>
      </c>
      <c r="AP31" s="21" t="n">
        <f aca="false">SUM(AP32,AP51,AP82,AP85,AP86,AP87)</f>
        <v>0</v>
      </c>
      <c r="AQ31" s="21" t="n">
        <f aca="false">SUM(AQ32,AQ51,AQ82,AQ85,AQ86,AQ87)</f>
        <v>0</v>
      </c>
      <c r="AR31" s="21" t="n">
        <f aca="false">SUM(AR32,AR51,AR82,AR85,AR86,AR87)</f>
        <v>0</v>
      </c>
      <c r="AS31" s="21" t="n">
        <f aca="false">SUM(AS32,AS51,AS82,AS85,AS86,AS87)</f>
        <v>0</v>
      </c>
      <c r="AT31" s="21" t="n">
        <f aca="false">SUM(AT32,AT51,AT82,AT85,AT86,AT87)</f>
        <v>0</v>
      </c>
      <c r="AU31" s="21" t="n">
        <f aca="false">SUM(AU32,AU51,AU82,AU85,AU86,AU87)</f>
        <v>0</v>
      </c>
      <c r="AV31" s="21" t="n">
        <f aca="false">SUM(AV32,AV51,AV82,AV85,AV86,AV87)</f>
        <v>0</v>
      </c>
      <c r="AW31" s="21" t="n">
        <f aca="false">SUM(AW32,AW51,AW82,AW85,AW86,AW87)</f>
        <v>0</v>
      </c>
      <c r="AX31" s="21" t="n">
        <f aca="false">SUM(AX32,AX51,AX82,AX85,AX86,AX87)</f>
        <v>0</v>
      </c>
      <c r="AY31" s="21" t="n">
        <f aca="false">SUM(AY32,AY51,AY82,AY85,AY86,AY87)</f>
        <v>5</v>
      </c>
      <c r="AZ31" s="21" t="n">
        <f aca="false">SUM(AZ32,AZ51,AZ82,AZ85,AZ86,AZ87)</f>
        <v>0</v>
      </c>
      <c r="BA31" s="21" t="n">
        <f aca="false">SUM(BA32,BA51,BA82,BA85,BA86,BA87)</f>
        <v>0</v>
      </c>
      <c r="BB31" s="21" t="n">
        <f aca="false">SUM(BB32,BB51,BB82,BB85,BB86,BB87)</f>
        <v>0.390464</v>
      </c>
      <c r="BC31" s="21" t="n">
        <f aca="false">SUM(BC32,BC51,BC82,BC85,BC86,BC87)</f>
        <v>0</v>
      </c>
      <c r="BD31" s="21" t="n">
        <f aca="false">SUM(BD32,BD51,BD82,BD85,BD86,BD87)</f>
        <v>0</v>
      </c>
      <c r="BE31" s="21" t="n">
        <f aca="false">SUM(BE32,BE51,BE82,BE85,BE86,BE87)</f>
        <v>0</v>
      </c>
      <c r="BF31" s="21" t="n">
        <f aca="false">SUM(BF32,BF51,BF82,BF85,BF86,BF87)</f>
        <v>0</v>
      </c>
      <c r="BG31" s="21" t="n">
        <f aca="false">SUM(BG32,BG51,BG82,BG85,BG86,BG87)</f>
        <v>0</v>
      </c>
      <c r="BH31" s="21" t="n">
        <f aca="false">SUM(BH32,BH51,BH82,BH85,BH86,BH87)</f>
        <v>0</v>
      </c>
      <c r="BI31" s="21" t="n">
        <f aca="false">SUM(BI32,BI51,BI82,BI85,BI86,BI87)</f>
        <v>0</v>
      </c>
      <c r="BJ31" s="21" t="n">
        <f aca="false">SUM(BJ32,BJ51,BJ82,BJ85,BJ86,BJ87)</f>
        <v>1.23295833</v>
      </c>
      <c r="BK31" s="21" t="n">
        <f aca="false">SUM(BK32,BK51,BK82,BK85,BK86,BK87)</f>
        <v>0</v>
      </c>
      <c r="BL31" s="21" t="n">
        <f aca="false">SUM(BL32,BL51,BL82,BL85,BL86,BL87)</f>
        <v>0</v>
      </c>
      <c r="BM31" s="21" t="n">
        <f aca="false">SUM(BM32,BM51,BM82,BM85,BM86,BM87)</f>
        <v>0</v>
      </c>
      <c r="BN31" s="21" t="n">
        <f aca="false">SUM(BN32,BN51,BN82,BN85,BN86,BN87)</f>
        <v>0</v>
      </c>
      <c r="BO31" s="21" t="n">
        <f aca="false">SUM(BO32,BO51,BO82,BO85,BO86,BO87)</f>
        <v>3</v>
      </c>
      <c r="BP31" s="21" t="n">
        <f aca="false">SUM(BP32,BP51,BP82,BP85,BP86,BP87)</f>
        <v>0</v>
      </c>
      <c r="BQ31" s="21" t="n">
        <f aca="false">SUM(BQ32,BQ51,BQ82,BQ85,BQ86,BQ87)</f>
        <v>0</v>
      </c>
      <c r="BR31" s="21" t="n">
        <f aca="false">SUM(BR32,BR51,BR82,BR85,BR86,BR87)</f>
        <v>0.842</v>
      </c>
      <c r="BS31" s="21" t="n">
        <f aca="false">SUM(BS32,BS51,BS82,BS85,BS86,BS87)</f>
        <v>0</v>
      </c>
      <c r="BT31" s="21" t="n">
        <f aca="false">SUM(BT32,BT51,BT82,BT85,BT86,BT87)</f>
        <v>0</v>
      </c>
      <c r="BU31" s="21" t="n">
        <f aca="false">SUM(BU32,BU51,BU82,BU85,BU86,BU87)</f>
        <v>0</v>
      </c>
      <c r="BV31" s="21" t="n">
        <f aca="false">SUM(BV32,BV51,BV82,BV85,BV86,BV87)</f>
        <v>0</v>
      </c>
      <c r="BW31" s="21" t="n">
        <f aca="false">SUM(BW32,BW51,BW82,BW85,BW86,BW87)</f>
        <v>2</v>
      </c>
      <c r="BX31" s="21" t="n">
        <f aca="false">SUM(BX32,BX51,BX82,BX85,BX86,BX87)</f>
        <v>0</v>
      </c>
      <c r="BY31" s="21" t="n">
        <f aca="false">SUM(BY32,BY51,BY82,BY85,BY86,BY87)</f>
        <v>0</v>
      </c>
      <c r="BZ31" s="21" t="n">
        <f aca="false">SUM(BZ32,BZ51,BZ82,BZ85,BZ86,BZ87)</f>
        <v>3.24960365888</v>
      </c>
      <c r="CA31" s="21" t="n">
        <f aca="false">SUM(CA32,CA51,CA82,CA85,CA86,CA87)</f>
        <v>0</v>
      </c>
      <c r="CB31" s="21" t="n">
        <f aca="false">SUM(CB32,CB51,CB82,CB85,CB86,CB87)</f>
        <v>0</v>
      </c>
      <c r="CC31" s="21" t="n">
        <f aca="false">SUM(CC32,CC51,CC82,CC85,CC86,CC87)</f>
        <v>0</v>
      </c>
      <c r="CD31" s="21" t="n">
        <f aca="false">SUM(CD32,CD51,CD82,CD85,CD86,CD87)</f>
        <v>0</v>
      </c>
      <c r="CE31" s="21" t="n">
        <f aca="false">SUM(CE32,CE51,CE82,CE85,CE86,CE87)</f>
        <v>4</v>
      </c>
      <c r="CF31" s="21" t="n">
        <f aca="false">SUM(CF32,CF51,CF82,CF85,CF86,CF87)</f>
        <v>0</v>
      </c>
      <c r="CG31" s="21" t="n">
        <f aca="false">SUM(CG32,CG51,CG82,CG85,CG86,CG87)</f>
        <v>0</v>
      </c>
      <c r="CH31" s="21" t="n">
        <f aca="false">SUM(CH32,CH51,CH82,CH85,CH86,CH87)</f>
        <v>0</v>
      </c>
      <c r="CI31" s="21" t="n">
        <f aca="false">SUM(CI32,CI51,CI82,CI85,CI86,CI87)</f>
        <v>1.23295833</v>
      </c>
      <c r="CJ31" s="21" t="n">
        <f aca="false">SUM(CJ32,CJ51,CJ82,CJ85,CJ86,CJ87)</f>
        <v>0</v>
      </c>
      <c r="CK31" s="22"/>
    </row>
    <row r="32" s="10" customFormat="true" ht="38.45" hidden="false" customHeight="true" outlineLevel="0" collapsed="false">
      <c r="A32" s="19" t="s">
        <v>133</v>
      </c>
      <c r="B32" s="20" t="s">
        <v>134</v>
      </c>
      <c r="C32" s="19" t="s">
        <v>118</v>
      </c>
      <c r="D32" s="25" t="s">
        <v>135</v>
      </c>
      <c r="E32" s="25" t="s">
        <v>135</v>
      </c>
      <c r="F32" s="25" t="s">
        <v>135</v>
      </c>
      <c r="G32" s="25" t="s">
        <v>135</v>
      </c>
      <c r="H32" s="25" t="s">
        <v>135</v>
      </c>
      <c r="I32" s="25" t="s">
        <v>135</v>
      </c>
      <c r="J32" s="25" t="s">
        <v>135</v>
      </c>
      <c r="K32" s="25" t="s">
        <v>135</v>
      </c>
      <c r="L32" s="25" t="s">
        <v>135</v>
      </c>
      <c r="M32" s="25" t="s">
        <v>135</v>
      </c>
      <c r="N32" s="25" t="s">
        <v>135</v>
      </c>
      <c r="O32" s="25" t="s">
        <v>135</v>
      </c>
      <c r="P32" s="25" t="s">
        <v>135</v>
      </c>
      <c r="Q32" s="25" t="s">
        <v>135</v>
      </c>
      <c r="R32" s="25" t="s">
        <v>135</v>
      </c>
      <c r="S32" s="25" t="s">
        <v>135</v>
      </c>
      <c r="T32" s="25" t="s">
        <v>135</v>
      </c>
      <c r="U32" s="25" t="s">
        <v>135</v>
      </c>
      <c r="V32" s="25" t="s">
        <v>135</v>
      </c>
      <c r="W32" s="25" t="s">
        <v>135</v>
      </c>
      <c r="X32" s="25" t="s">
        <v>135</v>
      </c>
      <c r="Y32" s="25" t="s">
        <v>135</v>
      </c>
      <c r="Z32" s="25" t="s">
        <v>135</v>
      </c>
      <c r="AA32" s="25" t="s">
        <v>135</v>
      </c>
      <c r="AB32" s="25" t="s">
        <v>135</v>
      </c>
      <c r="AC32" s="25" t="s">
        <v>135</v>
      </c>
      <c r="AD32" s="25" t="s">
        <v>135</v>
      </c>
      <c r="AE32" s="25" t="s">
        <v>135</v>
      </c>
      <c r="AF32" s="25" t="s">
        <v>135</v>
      </c>
      <c r="AG32" s="25" t="s">
        <v>135</v>
      </c>
      <c r="AH32" s="25" t="s">
        <v>135</v>
      </c>
      <c r="AI32" s="25" t="s">
        <v>135</v>
      </c>
      <c r="AJ32" s="25" t="s">
        <v>135</v>
      </c>
      <c r="AK32" s="25" t="s">
        <v>135</v>
      </c>
      <c r="AL32" s="25" t="s">
        <v>135</v>
      </c>
      <c r="AM32" s="25" t="s">
        <v>135</v>
      </c>
      <c r="AN32" s="25" t="s">
        <v>135</v>
      </c>
      <c r="AO32" s="25" t="s">
        <v>135</v>
      </c>
      <c r="AP32" s="25" t="s">
        <v>135</v>
      </c>
      <c r="AQ32" s="25" t="s">
        <v>135</v>
      </c>
      <c r="AR32" s="25" t="s">
        <v>135</v>
      </c>
      <c r="AS32" s="25" t="s">
        <v>135</v>
      </c>
      <c r="AT32" s="25" t="s">
        <v>135</v>
      </c>
      <c r="AU32" s="25" t="s">
        <v>135</v>
      </c>
      <c r="AV32" s="25" t="s">
        <v>135</v>
      </c>
      <c r="AW32" s="25" t="s">
        <v>135</v>
      </c>
      <c r="AX32" s="25" t="s">
        <v>135</v>
      </c>
      <c r="AY32" s="25" t="s">
        <v>135</v>
      </c>
      <c r="AZ32" s="25" t="s">
        <v>135</v>
      </c>
      <c r="BA32" s="25" t="s">
        <v>135</v>
      </c>
      <c r="BB32" s="25" t="s">
        <v>135</v>
      </c>
      <c r="BC32" s="25" t="s">
        <v>135</v>
      </c>
      <c r="BD32" s="25" t="s">
        <v>135</v>
      </c>
      <c r="BE32" s="25" t="s">
        <v>135</v>
      </c>
      <c r="BF32" s="25" t="s">
        <v>135</v>
      </c>
      <c r="BG32" s="25" t="s">
        <v>135</v>
      </c>
      <c r="BH32" s="25" t="s">
        <v>135</v>
      </c>
      <c r="BI32" s="25" t="s">
        <v>135</v>
      </c>
      <c r="BJ32" s="25" t="s">
        <v>135</v>
      </c>
      <c r="BK32" s="25" t="s">
        <v>135</v>
      </c>
      <c r="BL32" s="25" t="s">
        <v>135</v>
      </c>
      <c r="BM32" s="25" t="s">
        <v>135</v>
      </c>
      <c r="BN32" s="25" t="s">
        <v>135</v>
      </c>
      <c r="BO32" s="25" t="s">
        <v>135</v>
      </c>
      <c r="BP32" s="25" t="s">
        <v>135</v>
      </c>
      <c r="BQ32" s="25" t="s">
        <v>135</v>
      </c>
      <c r="BR32" s="25" t="s">
        <v>135</v>
      </c>
      <c r="BS32" s="25" t="s">
        <v>135</v>
      </c>
      <c r="BT32" s="25" t="s">
        <v>135</v>
      </c>
      <c r="BU32" s="25" t="s">
        <v>135</v>
      </c>
      <c r="BV32" s="25" t="s">
        <v>135</v>
      </c>
      <c r="BW32" s="25" t="s">
        <v>135</v>
      </c>
      <c r="BX32" s="25" t="s">
        <v>135</v>
      </c>
      <c r="BY32" s="25" t="s">
        <v>135</v>
      </c>
      <c r="BZ32" s="25" t="s">
        <v>135</v>
      </c>
      <c r="CA32" s="25" t="s">
        <v>135</v>
      </c>
      <c r="CB32" s="25" t="s">
        <v>135</v>
      </c>
      <c r="CC32" s="25" t="s">
        <v>135</v>
      </c>
      <c r="CD32" s="25" t="s">
        <v>135</v>
      </c>
      <c r="CE32" s="25" t="s">
        <v>135</v>
      </c>
      <c r="CF32" s="25" t="s">
        <v>135</v>
      </c>
      <c r="CG32" s="25" t="s">
        <v>135</v>
      </c>
      <c r="CH32" s="25" t="s">
        <v>135</v>
      </c>
      <c r="CI32" s="25" t="s">
        <v>135</v>
      </c>
      <c r="CJ32" s="25" t="s">
        <v>135</v>
      </c>
      <c r="CK32" s="22"/>
    </row>
    <row r="33" s="10" customFormat="true" ht="42" hidden="false" customHeight="true" outlineLevel="0" collapsed="false">
      <c r="A33" s="19" t="s">
        <v>136</v>
      </c>
      <c r="B33" s="20" t="s">
        <v>137</v>
      </c>
      <c r="C33" s="19" t="s">
        <v>118</v>
      </c>
      <c r="D33" s="25" t="str">
        <f aca="false">+D36</f>
        <v>нд</v>
      </c>
      <c r="E33" s="25" t="s">
        <v>135</v>
      </c>
      <c r="F33" s="25" t="str">
        <f aca="false">AL33</f>
        <v>нд </v>
      </c>
      <c r="G33" s="25" t="str">
        <f aca="false">G36</f>
        <v>нд </v>
      </c>
      <c r="H33" s="25" t="str">
        <f aca="false">H36</f>
        <v>нд </v>
      </c>
      <c r="I33" s="25" t="str">
        <f aca="false">I36</f>
        <v>нд </v>
      </c>
      <c r="J33" s="25" t="str">
        <f aca="false">J36</f>
        <v>нд </v>
      </c>
      <c r="K33" s="25" t="str">
        <f aca="false">K36</f>
        <v>нд</v>
      </c>
      <c r="L33" s="25" t="str">
        <f aca="false">L36</f>
        <v>нд </v>
      </c>
      <c r="M33" s="25" t="str">
        <f aca="false">M36</f>
        <v>нд </v>
      </c>
      <c r="N33" s="25" t="str">
        <f aca="false">N36</f>
        <v>нд </v>
      </c>
      <c r="O33" s="25" t="str">
        <f aca="false">O36</f>
        <v>нд </v>
      </c>
      <c r="P33" s="25" t="str">
        <f aca="false">P36</f>
        <v>нд </v>
      </c>
      <c r="Q33" s="25" t="str">
        <f aca="false">Q36</f>
        <v>нд </v>
      </c>
      <c r="R33" s="25" t="str">
        <f aca="false">R36</f>
        <v>нд </v>
      </c>
      <c r="S33" s="25" t="str">
        <f aca="false">S36</f>
        <v>нд </v>
      </c>
      <c r="T33" s="25" t="str">
        <f aca="false">T36</f>
        <v>нд </v>
      </c>
      <c r="U33" s="25" t="str">
        <f aca="false">U36</f>
        <v>нд </v>
      </c>
      <c r="V33" s="25" t="str">
        <f aca="false">V36</f>
        <v>нд </v>
      </c>
      <c r="W33" s="25" t="str">
        <f aca="false">W36</f>
        <v>нд </v>
      </c>
      <c r="X33" s="25" t="str">
        <f aca="false">X36</f>
        <v>нд </v>
      </c>
      <c r="Y33" s="25" t="str">
        <f aca="false">Y36</f>
        <v>нд </v>
      </c>
      <c r="Z33" s="25" t="str">
        <f aca="false">Z36</f>
        <v>нд </v>
      </c>
      <c r="AA33" s="25" t="str">
        <f aca="false">AA36</f>
        <v>нд </v>
      </c>
      <c r="AB33" s="25" t="str">
        <f aca="false">AB36</f>
        <v>нд </v>
      </c>
      <c r="AC33" s="25" t="str">
        <f aca="false">AC36</f>
        <v>нд </v>
      </c>
      <c r="AD33" s="25" t="str">
        <f aca="false">AD36</f>
        <v>нд </v>
      </c>
      <c r="AE33" s="25" t="str">
        <f aca="false">AE36</f>
        <v>нд </v>
      </c>
      <c r="AF33" s="25" t="str">
        <f aca="false">AF36</f>
        <v>нд </v>
      </c>
      <c r="AG33" s="25" t="str">
        <f aca="false">AG36</f>
        <v>нд </v>
      </c>
      <c r="AH33" s="25" t="str">
        <f aca="false">AH36</f>
        <v>нд </v>
      </c>
      <c r="AI33" s="25" t="str">
        <f aca="false">AI36</f>
        <v>нд </v>
      </c>
      <c r="AJ33" s="25" t="str">
        <f aca="false">AJ36</f>
        <v>нд </v>
      </c>
      <c r="AK33" s="25" t="str">
        <f aca="false">AK36</f>
        <v>нд </v>
      </c>
      <c r="AL33" s="25" t="str">
        <f aca="false">AL36</f>
        <v>нд </v>
      </c>
      <c r="AM33" s="25" t="str">
        <f aca="false">AM36</f>
        <v>нд </v>
      </c>
      <c r="AN33" s="25" t="str">
        <f aca="false">AN36</f>
        <v>нд </v>
      </c>
      <c r="AO33" s="25" t="str">
        <f aca="false">AO36</f>
        <v>нд </v>
      </c>
      <c r="AP33" s="25" t="str">
        <f aca="false">AP36</f>
        <v>нд </v>
      </c>
      <c r="AQ33" s="25" t="str">
        <f aca="false">AQ36</f>
        <v>нд </v>
      </c>
      <c r="AR33" s="25" t="str">
        <f aca="false">AR36</f>
        <v>нд </v>
      </c>
      <c r="AS33" s="25" t="str">
        <f aca="false">AS36</f>
        <v>нд </v>
      </c>
      <c r="AT33" s="25" t="str">
        <f aca="false">AL33</f>
        <v>нд </v>
      </c>
      <c r="AU33" s="25" t="str">
        <f aca="false">AU36</f>
        <v>нд </v>
      </c>
      <c r="AV33" s="25" t="str">
        <f aca="false">AV36</f>
        <v>нд </v>
      </c>
      <c r="AW33" s="25" t="str">
        <f aca="false">AW36</f>
        <v>нд </v>
      </c>
      <c r="AX33" s="25" t="str">
        <f aca="false">AX36</f>
        <v>нд </v>
      </c>
      <c r="AY33" s="25" t="str">
        <f aca="false">AY36</f>
        <v>нд </v>
      </c>
      <c r="AZ33" s="25" t="str">
        <f aca="false">AZ36</f>
        <v>нд </v>
      </c>
      <c r="BA33" s="25" t="str">
        <f aca="false">BA36</f>
        <v>нд </v>
      </c>
      <c r="BB33" s="25" t="str">
        <f aca="false">BB36</f>
        <v>нд </v>
      </c>
      <c r="BC33" s="25" t="str">
        <f aca="false">BC36</f>
        <v>нд </v>
      </c>
      <c r="BD33" s="25" t="str">
        <f aca="false">BD36</f>
        <v>нд </v>
      </c>
      <c r="BE33" s="25" t="str">
        <f aca="false">BE36</f>
        <v>нд </v>
      </c>
      <c r="BF33" s="25" t="str">
        <f aca="false">BF36</f>
        <v>нд </v>
      </c>
      <c r="BG33" s="25" t="str">
        <f aca="false">BG36</f>
        <v>нд </v>
      </c>
      <c r="BH33" s="25" t="str">
        <f aca="false">BH36</f>
        <v>нд </v>
      </c>
      <c r="BI33" s="25" t="str">
        <f aca="false">BI36</f>
        <v>нд </v>
      </c>
      <c r="BJ33" s="25" t="str">
        <f aca="false">BJ36</f>
        <v>нд </v>
      </c>
      <c r="BK33" s="25" t="str">
        <f aca="false">BK36</f>
        <v>нд </v>
      </c>
      <c r="BL33" s="25" t="str">
        <f aca="false">BL36</f>
        <v>нд </v>
      </c>
      <c r="BM33" s="25" t="str">
        <f aca="false">BM36</f>
        <v>нд </v>
      </c>
      <c r="BN33" s="25" t="str">
        <f aca="false">BN36</f>
        <v>нд </v>
      </c>
      <c r="BO33" s="25" t="str">
        <f aca="false">BO36</f>
        <v>нд </v>
      </c>
      <c r="BP33" s="25" t="str">
        <f aca="false">BP36</f>
        <v>нд </v>
      </c>
      <c r="BQ33" s="25" t="str">
        <f aca="false">BQ36</f>
        <v>нд </v>
      </c>
      <c r="BR33" s="25" t="str">
        <f aca="false">BR36</f>
        <v>нд </v>
      </c>
      <c r="BS33" s="25" t="str">
        <f aca="false">BS36</f>
        <v>нд </v>
      </c>
      <c r="BT33" s="25" t="str">
        <f aca="false">BT36</f>
        <v>нд </v>
      </c>
      <c r="BU33" s="25" t="str">
        <f aca="false">BU36</f>
        <v>нд </v>
      </c>
      <c r="BV33" s="25" t="str">
        <f aca="false">BV36</f>
        <v>нд </v>
      </c>
      <c r="BW33" s="25" t="str">
        <f aca="false">BW36</f>
        <v>нд </v>
      </c>
      <c r="BX33" s="25" t="str">
        <f aca="false">BX36</f>
        <v>нд </v>
      </c>
      <c r="BY33" s="25" t="str">
        <f aca="false">BY36</f>
        <v>нд </v>
      </c>
      <c r="BZ33" s="25" t="str">
        <f aca="false">BZ36</f>
        <v>нд </v>
      </c>
      <c r="CA33" s="25" t="str">
        <f aca="false">CA36</f>
        <v>нд </v>
      </c>
      <c r="CB33" s="25" t="str">
        <f aca="false">CB36</f>
        <v>нд </v>
      </c>
      <c r="CC33" s="25" t="str">
        <f aca="false">CC36</f>
        <v>нд </v>
      </c>
      <c r="CD33" s="25" t="str">
        <f aca="false">CD36</f>
        <v>нд </v>
      </c>
      <c r="CE33" s="25" t="str">
        <f aca="false">CE36</f>
        <v>нд </v>
      </c>
      <c r="CF33" s="25" t="str">
        <f aca="false">CF36</f>
        <v>нд </v>
      </c>
      <c r="CG33" s="25" t="str">
        <f aca="false">CG36</f>
        <v>нд </v>
      </c>
      <c r="CH33" s="25" t="str">
        <f aca="false">CH36</f>
        <v>нд </v>
      </c>
      <c r="CI33" s="25" t="str">
        <f aca="false">CI36</f>
        <v>нд </v>
      </c>
      <c r="CJ33" s="25" t="str">
        <f aca="false">CJ36</f>
        <v>нд </v>
      </c>
      <c r="CK33" s="22"/>
    </row>
    <row r="34" s="10" customFormat="true" ht="53.25" hidden="false" customHeight="true" outlineLevel="0" collapsed="false">
      <c r="A34" s="19" t="s">
        <v>138</v>
      </c>
      <c r="B34" s="20" t="s">
        <v>139</v>
      </c>
      <c r="C34" s="19" t="s">
        <v>118</v>
      </c>
      <c r="D34" s="25" t="s">
        <v>135</v>
      </c>
      <c r="E34" s="25" t="s">
        <v>135</v>
      </c>
      <c r="F34" s="25" t="str">
        <f aca="false">AL34</f>
        <v>нд</v>
      </c>
      <c r="G34" s="25" t="s">
        <v>135</v>
      </c>
      <c r="H34" s="25" t="s">
        <v>135</v>
      </c>
      <c r="I34" s="25" t="s">
        <v>135</v>
      </c>
      <c r="J34" s="25" t="s">
        <v>135</v>
      </c>
      <c r="K34" s="25" t="s">
        <v>135</v>
      </c>
      <c r="L34" s="25" t="s">
        <v>135</v>
      </c>
      <c r="M34" s="25" t="s">
        <v>135</v>
      </c>
      <c r="N34" s="25" t="s">
        <v>135</v>
      </c>
      <c r="O34" s="25" t="s">
        <v>135</v>
      </c>
      <c r="P34" s="25" t="s">
        <v>135</v>
      </c>
      <c r="Q34" s="25" t="s">
        <v>135</v>
      </c>
      <c r="R34" s="25" t="s">
        <v>135</v>
      </c>
      <c r="S34" s="25" t="s">
        <v>135</v>
      </c>
      <c r="T34" s="25" t="s">
        <v>135</v>
      </c>
      <c r="U34" s="25" t="s">
        <v>135</v>
      </c>
      <c r="V34" s="25" t="s">
        <v>135</v>
      </c>
      <c r="W34" s="25" t="s">
        <v>135</v>
      </c>
      <c r="X34" s="25" t="s">
        <v>135</v>
      </c>
      <c r="Y34" s="25" t="s">
        <v>135</v>
      </c>
      <c r="Z34" s="25" t="s">
        <v>135</v>
      </c>
      <c r="AA34" s="25" t="s">
        <v>135</v>
      </c>
      <c r="AB34" s="25" t="s">
        <v>135</v>
      </c>
      <c r="AC34" s="25" t="s">
        <v>135</v>
      </c>
      <c r="AD34" s="25" t="s">
        <v>135</v>
      </c>
      <c r="AE34" s="25" t="s">
        <v>135</v>
      </c>
      <c r="AF34" s="25" t="s">
        <v>135</v>
      </c>
      <c r="AG34" s="25" t="s">
        <v>135</v>
      </c>
      <c r="AH34" s="25" t="s">
        <v>135</v>
      </c>
      <c r="AI34" s="25" t="s">
        <v>135</v>
      </c>
      <c r="AJ34" s="25" t="s">
        <v>135</v>
      </c>
      <c r="AK34" s="25" t="s">
        <v>135</v>
      </c>
      <c r="AL34" s="25" t="s">
        <v>135</v>
      </c>
      <c r="AM34" s="25" t="s">
        <v>135</v>
      </c>
      <c r="AN34" s="25" t="s">
        <v>135</v>
      </c>
      <c r="AO34" s="25" t="s">
        <v>135</v>
      </c>
      <c r="AP34" s="25" t="s">
        <v>135</v>
      </c>
      <c r="AQ34" s="25" t="s">
        <v>135</v>
      </c>
      <c r="AR34" s="25" t="s">
        <v>135</v>
      </c>
      <c r="AS34" s="25" t="s">
        <v>135</v>
      </c>
      <c r="AT34" s="25" t="str">
        <f aca="false">AL34</f>
        <v>нд</v>
      </c>
      <c r="AU34" s="25" t="s">
        <v>135</v>
      </c>
      <c r="AV34" s="25" t="s">
        <v>135</v>
      </c>
      <c r="AW34" s="25" t="s">
        <v>135</v>
      </c>
      <c r="AX34" s="25" t="s">
        <v>135</v>
      </c>
      <c r="AY34" s="25" t="s">
        <v>135</v>
      </c>
      <c r="AZ34" s="25" t="s">
        <v>135</v>
      </c>
      <c r="BA34" s="25" t="s">
        <v>135</v>
      </c>
      <c r="BB34" s="25" t="s">
        <v>135</v>
      </c>
      <c r="BC34" s="25" t="s">
        <v>135</v>
      </c>
      <c r="BD34" s="25" t="s">
        <v>135</v>
      </c>
      <c r="BE34" s="25" t="s">
        <v>135</v>
      </c>
      <c r="BF34" s="25" t="s">
        <v>135</v>
      </c>
      <c r="BG34" s="25" t="s">
        <v>135</v>
      </c>
      <c r="BH34" s="25" t="s">
        <v>135</v>
      </c>
      <c r="BI34" s="25" t="s">
        <v>135</v>
      </c>
      <c r="BJ34" s="25" t="s">
        <v>135</v>
      </c>
      <c r="BK34" s="25" t="s">
        <v>135</v>
      </c>
      <c r="BL34" s="25" t="s">
        <v>135</v>
      </c>
      <c r="BM34" s="25" t="s">
        <v>135</v>
      </c>
      <c r="BN34" s="25" t="s">
        <v>135</v>
      </c>
      <c r="BO34" s="25" t="s">
        <v>135</v>
      </c>
      <c r="BP34" s="25" t="s">
        <v>135</v>
      </c>
      <c r="BQ34" s="25" t="s">
        <v>135</v>
      </c>
      <c r="BR34" s="25" t="s">
        <v>135</v>
      </c>
      <c r="BS34" s="25" t="s">
        <v>135</v>
      </c>
      <c r="BT34" s="25" t="s">
        <v>135</v>
      </c>
      <c r="BU34" s="25" t="s">
        <v>135</v>
      </c>
      <c r="BV34" s="25" t="s">
        <v>135</v>
      </c>
      <c r="BW34" s="25" t="s">
        <v>135</v>
      </c>
      <c r="BX34" s="25" t="s">
        <v>135</v>
      </c>
      <c r="BY34" s="25" t="s">
        <v>135</v>
      </c>
      <c r="BZ34" s="25" t="s">
        <v>135</v>
      </c>
      <c r="CA34" s="25" t="s">
        <v>135</v>
      </c>
      <c r="CB34" s="25" t="s">
        <v>135</v>
      </c>
      <c r="CC34" s="25" t="s">
        <v>135</v>
      </c>
      <c r="CD34" s="25" t="s">
        <v>135</v>
      </c>
      <c r="CE34" s="25" t="s">
        <v>135</v>
      </c>
      <c r="CF34" s="25" t="s">
        <v>135</v>
      </c>
      <c r="CG34" s="25" t="s">
        <v>135</v>
      </c>
      <c r="CH34" s="25" t="s">
        <v>135</v>
      </c>
      <c r="CI34" s="25" t="s">
        <v>135</v>
      </c>
      <c r="CJ34" s="25" t="s">
        <v>135</v>
      </c>
      <c r="CK34" s="22"/>
    </row>
    <row r="35" s="10" customFormat="true" ht="50.25" hidden="false" customHeight="true" outlineLevel="0" collapsed="false">
      <c r="A35" s="19" t="s">
        <v>140</v>
      </c>
      <c r="B35" s="20" t="s">
        <v>141</v>
      </c>
      <c r="C35" s="19" t="s">
        <v>118</v>
      </c>
      <c r="D35" s="25" t="s">
        <v>135</v>
      </c>
      <c r="E35" s="25" t="s">
        <v>135</v>
      </c>
      <c r="F35" s="25" t="str">
        <f aca="false">AL35</f>
        <v>нд</v>
      </c>
      <c r="G35" s="25" t="s">
        <v>135</v>
      </c>
      <c r="H35" s="25" t="s">
        <v>135</v>
      </c>
      <c r="I35" s="25" t="s">
        <v>135</v>
      </c>
      <c r="J35" s="25" t="s">
        <v>135</v>
      </c>
      <c r="K35" s="25" t="s">
        <v>135</v>
      </c>
      <c r="L35" s="25" t="s">
        <v>135</v>
      </c>
      <c r="M35" s="25" t="s">
        <v>135</v>
      </c>
      <c r="N35" s="25" t="s">
        <v>135</v>
      </c>
      <c r="O35" s="25" t="s">
        <v>135</v>
      </c>
      <c r="P35" s="25" t="s">
        <v>135</v>
      </c>
      <c r="Q35" s="25" t="s">
        <v>135</v>
      </c>
      <c r="R35" s="25" t="s">
        <v>135</v>
      </c>
      <c r="S35" s="25" t="s">
        <v>135</v>
      </c>
      <c r="T35" s="25" t="s">
        <v>135</v>
      </c>
      <c r="U35" s="25" t="s">
        <v>135</v>
      </c>
      <c r="V35" s="25" t="s">
        <v>135</v>
      </c>
      <c r="W35" s="25" t="s">
        <v>135</v>
      </c>
      <c r="X35" s="25" t="s">
        <v>135</v>
      </c>
      <c r="Y35" s="25" t="s">
        <v>135</v>
      </c>
      <c r="Z35" s="25" t="s">
        <v>135</v>
      </c>
      <c r="AA35" s="25" t="s">
        <v>135</v>
      </c>
      <c r="AB35" s="25" t="s">
        <v>135</v>
      </c>
      <c r="AC35" s="25" t="s">
        <v>135</v>
      </c>
      <c r="AD35" s="25" t="s">
        <v>135</v>
      </c>
      <c r="AE35" s="25" t="s">
        <v>135</v>
      </c>
      <c r="AF35" s="25" t="s">
        <v>135</v>
      </c>
      <c r="AG35" s="25" t="s">
        <v>135</v>
      </c>
      <c r="AH35" s="25" t="s">
        <v>135</v>
      </c>
      <c r="AI35" s="25" t="s">
        <v>135</v>
      </c>
      <c r="AJ35" s="25" t="s">
        <v>135</v>
      </c>
      <c r="AK35" s="25" t="s">
        <v>135</v>
      </c>
      <c r="AL35" s="25" t="s">
        <v>135</v>
      </c>
      <c r="AM35" s="25" t="s">
        <v>135</v>
      </c>
      <c r="AN35" s="25" t="s">
        <v>135</v>
      </c>
      <c r="AO35" s="25" t="s">
        <v>135</v>
      </c>
      <c r="AP35" s="25" t="s">
        <v>135</v>
      </c>
      <c r="AQ35" s="25" t="s">
        <v>135</v>
      </c>
      <c r="AR35" s="25" t="s">
        <v>135</v>
      </c>
      <c r="AS35" s="25" t="s">
        <v>135</v>
      </c>
      <c r="AT35" s="25" t="str">
        <f aca="false">AL35</f>
        <v>нд</v>
      </c>
      <c r="AU35" s="25" t="s">
        <v>135</v>
      </c>
      <c r="AV35" s="25" t="s">
        <v>135</v>
      </c>
      <c r="AW35" s="25" t="s">
        <v>135</v>
      </c>
      <c r="AX35" s="25" t="s">
        <v>135</v>
      </c>
      <c r="AY35" s="25" t="s">
        <v>135</v>
      </c>
      <c r="AZ35" s="25" t="s">
        <v>135</v>
      </c>
      <c r="BA35" s="25" t="s">
        <v>135</v>
      </c>
      <c r="BB35" s="25" t="s">
        <v>135</v>
      </c>
      <c r="BC35" s="25" t="s">
        <v>135</v>
      </c>
      <c r="BD35" s="25" t="s">
        <v>135</v>
      </c>
      <c r="BE35" s="25" t="s">
        <v>135</v>
      </c>
      <c r="BF35" s="25" t="s">
        <v>135</v>
      </c>
      <c r="BG35" s="25" t="s">
        <v>135</v>
      </c>
      <c r="BH35" s="25" t="s">
        <v>135</v>
      </c>
      <c r="BI35" s="25" t="s">
        <v>135</v>
      </c>
      <c r="BJ35" s="25" t="s">
        <v>135</v>
      </c>
      <c r="BK35" s="25" t="s">
        <v>135</v>
      </c>
      <c r="BL35" s="25" t="s">
        <v>135</v>
      </c>
      <c r="BM35" s="25" t="s">
        <v>135</v>
      </c>
      <c r="BN35" s="25" t="s">
        <v>135</v>
      </c>
      <c r="BO35" s="25" t="s">
        <v>135</v>
      </c>
      <c r="BP35" s="25" t="s">
        <v>135</v>
      </c>
      <c r="BQ35" s="25" t="s">
        <v>135</v>
      </c>
      <c r="BR35" s="25" t="s">
        <v>135</v>
      </c>
      <c r="BS35" s="25" t="s">
        <v>135</v>
      </c>
      <c r="BT35" s="25" t="s">
        <v>135</v>
      </c>
      <c r="BU35" s="25" t="s">
        <v>135</v>
      </c>
      <c r="BV35" s="25" t="s">
        <v>135</v>
      </c>
      <c r="BW35" s="25" t="s">
        <v>135</v>
      </c>
      <c r="BX35" s="25" t="s">
        <v>135</v>
      </c>
      <c r="BY35" s="25" t="s">
        <v>135</v>
      </c>
      <c r="BZ35" s="25" t="s">
        <v>135</v>
      </c>
      <c r="CA35" s="25" t="s">
        <v>135</v>
      </c>
      <c r="CB35" s="25" t="s">
        <v>135</v>
      </c>
      <c r="CC35" s="25" t="s">
        <v>135</v>
      </c>
      <c r="CD35" s="25" t="s">
        <v>135</v>
      </c>
      <c r="CE35" s="25" t="s">
        <v>135</v>
      </c>
      <c r="CF35" s="25" t="s">
        <v>135</v>
      </c>
      <c r="CG35" s="25" t="s">
        <v>135</v>
      </c>
      <c r="CH35" s="25" t="s">
        <v>135</v>
      </c>
      <c r="CI35" s="25" t="s">
        <v>135</v>
      </c>
      <c r="CJ35" s="25" t="s">
        <v>135</v>
      </c>
      <c r="CK35" s="22"/>
    </row>
    <row r="36" s="10" customFormat="true" ht="38.45" hidden="false" customHeight="true" outlineLevel="0" collapsed="false">
      <c r="A36" s="19" t="s">
        <v>142</v>
      </c>
      <c r="B36" s="20" t="s">
        <v>143</v>
      </c>
      <c r="C36" s="19" t="s">
        <v>118</v>
      </c>
      <c r="D36" s="25" t="str">
        <f aca="false">+D37</f>
        <v>нд</v>
      </c>
      <c r="E36" s="25" t="s">
        <v>144</v>
      </c>
      <c r="F36" s="25" t="str">
        <f aca="false">AL36</f>
        <v>нд </v>
      </c>
      <c r="G36" s="25" t="s">
        <v>144</v>
      </c>
      <c r="H36" s="25" t="s">
        <v>144</v>
      </c>
      <c r="I36" s="25" t="s">
        <v>144</v>
      </c>
      <c r="J36" s="25" t="s">
        <v>144</v>
      </c>
      <c r="K36" s="25" t="str">
        <f aca="false">+K37</f>
        <v>нд</v>
      </c>
      <c r="L36" s="25" t="s">
        <v>144</v>
      </c>
      <c r="M36" s="25" t="s">
        <v>144</v>
      </c>
      <c r="N36" s="25" t="s">
        <v>144</v>
      </c>
      <c r="O36" s="25" t="s">
        <v>144</v>
      </c>
      <c r="P36" s="25" t="s">
        <v>144</v>
      </c>
      <c r="Q36" s="25" t="s">
        <v>144</v>
      </c>
      <c r="R36" s="25" t="s">
        <v>144</v>
      </c>
      <c r="S36" s="25" t="s">
        <v>144</v>
      </c>
      <c r="T36" s="25" t="s">
        <v>144</v>
      </c>
      <c r="U36" s="25" t="s">
        <v>144</v>
      </c>
      <c r="V36" s="25" t="s">
        <v>144</v>
      </c>
      <c r="W36" s="25" t="s">
        <v>144</v>
      </c>
      <c r="X36" s="25" t="s">
        <v>144</v>
      </c>
      <c r="Y36" s="25" t="s">
        <v>144</v>
      </c>
      <c r="Z36" s="25" t="s">
        <v>144</v>
      </c>
      <c r="AA36" s="25" t="s">
        <v>144</v>
      </c>
      <c r="AB36" s="25" t="s">
        <v>144</v>
      </c>
      <c r="AC36" s="25" t="s">
        <v>144</v>
      </c>
      <c r="AD36" s="25" t="s">
        <v>144</v>
      </c>
      <c r="AE36" s="25" t="s">
        <v>144</v>
      </c>
      <c r="AF36" s="25" t="s">
        <v>144</v>
      </c>
      <c r="AG36" s="25" t="s">
        <v>144</v>
      </c>
      <c r="AH36" s="25" t="s">
        <v>144</v>
      </c>
      <c r="AI36" s="25" t="s">
        <v>144</v>
      </c>
      <c r="AJ36" s="25" t="s">
        <v>144</v>
      </c>
      <c r="AK36" s="25" t="s">
        <v>144</v>
      </c>
      <c r="AL36" s="25" t="s">
        <v>144</v>
      </c>
      <c r="AM36" s="25" t="s">
        <v>144</v>
      </c>
      <c r="AN36" s="25" t="s">
        <v>144</v>
      </c>
      <c r="AO36" s="25" t="s">
        <v>144</v>
      </c>
      <c r="AP36" s="25" t="s">
        <v>144</v>
      </c>
      <c r="AQ36" s="25" t="s">
        <v>144</v>
      </c>
      <c r="AR36" s="25" t="s">
        <v>144</v>
      </c>
      <c r="AS36" s="25" t="s">
        <v>144</v>
      </c>
      <c r="AT36" s="25" t="str">
        <f aca="false">AL36</f>
        <v>нд </v>
      </c>
      <c r="AU36" s="25" t="s">
        <v>144</v>
      </c>
      <c r="AV36" s="25" t="s">
        <v>144</v>
      </c>
      <c r="AW36" s="25" t="s">
        <v>144</v>
      </c>
      <c r="AX36" s="25" t="s">
        <v>144</v>
      </c>
      <c r="AY36" s="25" t="s">
        <v>144</v>
      </c>
      <c r="AZ36" s="25" t="s">
        <v>144</v>
      </c>
      <c r="BA36" s="25" t="s">
        <v>144</v>
      </c>
      <c r="BB36" s="25" t="s">
        <v>144</v>
      </c>
      <c r="BC36" s="25" t="s">
        <v>144</v>
      </c>
      <c r="BD36" s="25" t="s">
        <v>144</v>
      </c>
      <c r="BE36" s="25" t="s">
        <v>144</v>
      </c>
      <c r="BF36" s="25" t="s">
        <v>144</v>
      </c>
      <c r="BG36" s="25" t="s">
        <v>144</v>
      </c>
      <c r="BH36" s="25" t="s">
        <v>144</v>
      </c>
      <c r="BI36" s="25" t="s">
        <v>144</v>
      </c>
      <c r="BJ36" s="25" t="s">
        <v>144</v>
      </c>
      <c r="BK36" s="25" t="s">
        <v>144</v>
      </c>
      <c r="BL36" s="25" t="s">
        <v>144</v>
      </c>
      <c r="BM36" s="25" t="s">
        <v>144</v>
      </c>
      <c r="BN36" s="25" t="s">
        <v>144</v>
      </c>
      <c r="BO36" s="25" t="s">
        <v>144</v>
      </c>
      <c r="BP36" s="25" t="s">
        <v>144</v>
      </c>
      <c r="BQ36" s="25" t="s">
        <v>144</v>
      </c>
      <c r="BR36" s="25" t="s">
        <v>144</v>
      </c>
      <c r="BS36" s="25" t="s">
        <v>144</v>
      </c>
      <c r="BT36" s="25" t="s">
        <v>144</v>
      </c>
      <c r="BU36" s="25" t="s">
        <v>144</v>
      </c>
      <c r="BV36" s="25" t="s">
        <v>144</v>
      </c>
      <c r="BW36" s="25" t="s">
        <v>144</v>
      </c>
      <c r="BX36" s="25" t="s">
        <v>144</v>
      </c>
      <c r="BY36" s="25" t="s">
        <v>144</v>
      </c>
      <c r="BZ36" s="25" t="s">
        <v>144</v>
      </c>
      <c r="CA36" s="25" t="s">
        <v>144</v>
      </c>
      <c r="CB36" s="25" t="s">
        <v>144</v>
      </c>
      <c r="CC36" s="25" t="s">
        <v>144</v>
      </c>
      <c r="CD36" s="25" t="s">
        <v>144</v>
      </c>
      <c r="CE36" s="25" t="s">
        <v>144</v>
      </c>
      <c r="CF36" s="25" t="s">
        <v>144</v>
      </c>
      <c r="CG36" s="25" t="s">
        <v>144</v>
      </c>
      <c r="CH36" s="25" t="s">
        <v>144</v>
      </c>
      <c r="CI36" s="25" t="s">
        <v>144</v>
      </c>
      <c r="CJ36" s="25" t="s">
        <v>144</v>
      </c>
      <c r="CK36" s="22"/>
    </row>
    <row r="37" s="10" customFormat="true" ht="56.25" hidden="false" customHeight="true" outlineLevel="0" collapsed="false">
      <c r="A37" s="26" t="s">
        <v>145</v>
      </c>
      <c r="B37" s="27" t="s">
        <v>146</v>
      </c>
      <c r="C37" s="26" t="s">
        <v>147</v>
      </c>
      <c r="D37" s="28" t="s">
        <v>135</v>
      </c>
      <c r="E37" s="28" t="s">
        <v>135</v>
      </c>
      <c r="F37" s="28" t="s">
        <v>135</v>
      </c>
      <c r="G37" s="28" t="s">
        <v>135</v>
      </c>
      <c r="H37" s="28" t="s">
        <v>135</v>
      </c>
      <c r="I37" s="28" t="s">
        <v>135</v>
      </c>
      <c r="J37" s="28" t="s">
        <v>135</v>
      </c>
      <c r="K37" s="28" t="s">
        <v>135</v>
      </c>
      <c r="L37" s="28" t="s">
        <v>135</v>
      </c>
      <c r="M37" s="28" t="s">
        <v>135</v>
      </c>
      <c r="N37" s="28" t="s">
        <v>135</v>
      </c>
      <c r="O37" s="28" t="s">
        <v>135</v>
      </c>
      <c r="P37" s="28" t="s">
        <v>135</v>
      </c>
      <c r="Q37" s="28" t="s">
        <v>135</v>
      </c>
      <c r="R37" s="28" t="s">
        <v>135</v>
      </c>
      <c r="S37" s="28" t="s">
        <v>135</v>
      </c>
      <c r="T37" s="28" t="s">
        <v>135</v>
      </c>
      <c r="U37" s="28" t="s">
        <v>135</v>
      </c>
      <c r="V37" s="28" t="s">
        <v>135</v>
      </c>
      <c r="W37" s="28" t="s">
        <v>135</v>
      </c>
      <c r="X37" s="28" t="s">
        <v>135</v>
      </c>
      <c r="Y37" s="28" t="s">
        <v>135</v>
      </c>
      <c r="Z37" s="28" t="s">
        <v>135</v>
      </c>
      <c r="AA37" s="28" t="s">
        <v>135</v>
      </c>
      <c r="AB37" s="28" t="s">
        <v>135</v>
      </c>
      <c r="AC37" s="28" t="s">
        <v>135</v>
      </c>
      <c r="AD37" s="28" t="s">
        <v>135</v>
      </c>
      <c r="AE37" s="28" t="s">
        <v>135</v>
      </c>
      <c r="AF37" s="28" t="s">
        <v>135</v>
      </c>
      <c r="AG37" s="28" t="s">
        <v>135</v>
      </c>
      <c r="AH37" s="28" t="s">
        <v>135</v>
      </c>
      <c r="AI37" s="28" t="s">
        <v>135</v>
      </c>
      <c r="AJ37" s="28" t="s">
        <v>135</v>
      </c>
      <c r="AK37" s="28" t="s">
        <v>135</v>
      </c>
      <c r="AL37" s="28" t="s">
        <v>135</v>
      </c>
      <c r="AM37" s="28" t="s">
        <v>135</v>
      </c>
      <c r="AN37" s="28" t="s">
        <v>135</v>
      </c>
      <c r="AO37" s="28" t="s">
        <v>135</v>
      </c>
      <c r="AP37" s="28" t="s">
        <v>135</v>
      </c>
      <c r="AQ37" s="28" t="s">
        <v>135</v>
      </c>
      <c r="AR37" s="28" t="s">
        <v>135</v>
      </c>
      <c r="AS37" s="28" t="s">
        <v>135</v>
      </c>
      <c r="AT37" s="28" t="s">
        <v>135</v>
      </c>
      <c r="AU37" s="28" t="s">
        <v>135</v>
      </c>
      <c r="AV37" s="28" t="s">
        <v>135</v>
      </c>
      <c r="AW37" s="28" t="s">
        <v>135</v>
      </c>
      <c r="AX37" s="28" t="s">
        <v>135</v>
      </c>
      <c r="AY37" s="28" t="s">
        <v>135</v>
      </c>
      <c r="AZ37" s="28" t="s">
        <v>135</v>
      </c>
      <c r="BA37" s="28" t="s">
        <v>135</v>
      </c>
      <c r="BB37" s="28" t="s">
        <v>135</v>
      </c>
      <c r="BC37" s="28" t="s">
        <v>135</v>
      </c>
      <c r="BD37" s="28" t="s">
        <v>135</v>
      </c>
      <c r="BE37" s="28" t="s">
        <v>135</v>
      </c>
      <c r="BF37" s="28" t="s">
        <v>135</v>
      </c>
      <c r="BG37" s="28" t="s">
        <v>135</v>
      </c>
      <c r="BH37" s="28" t="s">
        <v>135</v>
      </c>
      <c r="BI37" s="28" t="s">
        <v>135</v>
      </c>
      <c r="BJ37" s="28" t="s">
        <v>135</v>
      </c>
      <c r="BK37" s="28" t="s">
        <v>135</v>
      </c>
      <c r="BL37" s="28" t="s">
        <v>135</v>
      </c>
      <c r="BM37" s="28" t="s">
        <v>135</v>
      </c>
      <c r="BN37" s="28" t="s">
        <v>135</v>
      </c>
      <c r="BO37" s="28" t="s">
        <v>135</v>
      </c>
      <c r="BP37" s="28" t="s">
        <v>135</v>
      </c>
      <c r="BQ37" s="28" t="s">
        <v>135</v>
      </c>
      <c r="BR37" s="28" t="s">
        <v>135</v>
      </c>
      <c r="BS37" s="28" t="s">
        <v>135</v>
      </c>
      <c r="BT37" s="28" t="s">
        <v>135</v>
      </c>
      <c r="BU37" s="28" t="s">
        <v>135</v>
      </c>
      <c r="BV37" s="28" t="s">
        <v>135</v>
      </c>
      <c r="BW37" s="28" t="s">
        <v>135</v>
      </c>
      <c r="BX37" s="28" t="s">
        <v>135</v>
      </c>
      <c r="BY37" s="28" t="s">
        <v>135</v>
      </c>
      <c r="BZ37" s="28" t="s">
        <v>135</v>
      </c>
      <c r="CA37" s="28" t="s">
        <v>135</v>
      </c>
      <c r="CB37" s="28" t="s">
        <v>135</v>
      </c>
      <c r="CC37" s="28" t="s">
        <v>135</v>
      </c>
      <c r="CD37" s="28" t="s">
        <v>135</v>
      </c>
      <c r="CE37" s="28" t="s">
        <v>135</v>
      </c>
      <c r="CF37" s="28" t="s">
        <v>135</v>
      </c>
      <c r="CG37" s="28" t="s">
        <v>135</v>
      </c>
      <c r="CH37" s="28" t="s">
        <v>135</v>
      </c>
      <c r="CI37" s="28" t="s">
        <v>135</v>
      </c>
      <c r="CJ37" s="28" t="s">
        <v>135</v>
      </c>
      <c r="CK37" s="22"/>
    </row>
    <row r="38" s="10" customFormat="true" ht="36.6" hidden="false" customHeight="true" outlineLevel="0" collapsed="false">
      <c r="A38" s="19" t="s">
        <v>148</v>
      </c>
      <c r="B38" s="20" t="s">
        <v>149</v>
      </c>
      <c r="C38" s="19" t="s">
        <v>118</v>
      </c>
      <c r="D38" s="25" t="s">
        <v>135</v>
      </c>
      <c r="E38" s="25" t="s">
        <v>135</v>
      </c>
      <c r="F38" s="25" t="str">
        <f aca="false">AL38</f>
        <v>нд</v>
      </c>
      <c r="G38" s="25" t="s">
        <v>135</v>
      </c>
      <c r="H38" s="25" t="s">
        <v>135</v>
      </c>
      <c r="I38" s="25" t="s">
        <v>135</v>
      </c>
      <c r="J38" s="25" t="s">
        <v>135</v>
      </c>
      <c r="K38" s="25" t="s">
        <v>135</v>
      </c>
      <c r="L38" s="25" t="s">
        <v>135</v>
      </c>
      <c r="M38" s="25" t="s">
        <v>135</v>
      </c>
      <c r="N38" s="25" t="s">
        <v>135</v>
      </c>
      <c r="O38" s="25" t="s">
        <v>135</v>
      </c>
      <c r="P38" s="25" t="s">
        <v>135</v>
      </c>
      <c r="Q38" s="25" t="s">
        <v>135</v>
      </c>
      <c r="R38" s="25" t="s">
        <v>135</v>
      </c>
      <c r="S38" s="25" t="s">
        <v>135</v>
      </c>
      <c r="T38" s="25" t="s">
        <v>135</v>
      </c>
      <c r="U38" s="25" t="s">
        <v>135</v>
      </c>
      <c r="V38" s="25" t="s">
        <v>135</v>
      </c>
      <c r="W38" s="25" t="s">
        <v>135</v>
      </c>
      <c r="X38" s="25" t="s">
        <v>135</v>
      </c>
      <c r="Y38" s="25" t="s">
        <v>135</v>
      </c>
      <c r="Z38" s="25" t="s">
        <v>135</v>
      </c>
      <c r="AA38" s="25" t="s">
        <v>135</v>
      </c>
      <c r="AB38" s="25" t="s">
        <v>135</v>
      </c>
      <c r="AC38" s="25" t="s">
        <v>135</v>
      </c>
      <c r="AD38" s="25" t="s">
        <v>135</v>
      </c>
      <c r="AE38" s="25" t="s">
        <v>135</v>
      </c>
      <c r="AF38" s="25" t="s">
        <v>135</v>
      </c>
      <c r="AG38" s="25" t="s">
        <v>135</v>
      </c>
      <c r="AH38" s="25" t="s">
        <v>135</v>
      </c>
      <c r="AI38" s="25" t="s">
        <v>135</v>
      </c>
      <c r="AJ38" s="25" t="s">
        <v>135</v>
      </c>
      <c r="AK38" s="25" t="s">
        <v>135</v>
      </c>
      <c r="AL38" s="25" t="s">
        <v>135</v>
      </c>
      <c r="AM38" s="25" t="s">
        <v>135</v>
      </c>
      <c r="AN38" s="25" t="s">
        <v>135</v>
      </c>
      <c r="AO38" s="25" t="s">
        <v>135</v>
      </c>
      <c r="AP38" s="25" t="s">
        <v>135</v>
      </c>
      <c r="AQ38" s="25" t="s">
        <v>135</v>
      </c>
      <c r="AR38" s="25" t="s">
        <v>135</v>
      </c>
      <c r="AS38" s="25" t="s">
        <v>135</v>
      </c>
      <c r="AT38" s="25" t="str">
        <f aca="false">AL38</f>
        <v>нд</v>
      </c>
      <c r="AU38" s="25" t="s">
        <v>135</v>
      </c>
      <c r="AV38" s="25" t="s">
        <v>135</v>
      </c>
      <c r="AW38" s="25" t="s">
        <v>135</v>
      </c>
      <c r="AX38" s="25" t="s">
        <v>135</v>
      </c>
      <c r="AY38" s="25" t="s">
        <v>135</v>
      </c>
      <c r="AZ38" s="25" t="s">
        <v>135</v>
      </c>
      <c r="BA38" s="25" t="s">
        <v>135</v>
      </c>
      <c r="BB38" s="25" t="s">
        <v>135</v>
      </c>
      <c r="BC38" s="25" t="s">
        <v>135</v>
      </c>
      <c r="BD38" s="25" t="s">
        <v>135</v>
      </c>
      <c r="BE38" s="25" t="s">
        <v>135</v>
      </c>
      <c r="BF38" s="25" t="s">
        <v>135</v>
      </c>
      <c r="BG38" s="25" t="s">
        <v>135</v>
      </c>
      <c r="BH38" s="25" t="s">
        <v>135</v>
      </c>
      <c r="BI38" s="25" t="s">
        <v>135</v>
      </c>
      <c r="BJ38" s="25" t="s">
        <v>135</v>
      </c>
      <c r="BK38" s="25" t="s">
        <v>135</v>
      </c>
      <c r="BL38" s="25" t="s">
        <v>135</v>
      </c>
      <c r="BM38" s="25" t="s">
        <v>135</v>
      </c>
      <c r="BN38" s="25" t="s">
        <v>135</v>
      </c>
      <c r="BO38" s="25" t="s">
        <v>135</v>
      </c>
      <c r="BP38" s="25" t="s">
        <v>135</v>
      </c>
      <c r="BQ38" s="25" t="s">
        <v>135</v>
      </c>
      <c r="BR38" s="25" t="s">
        <v>135</v>
      </c>
      <c r="BS38" s="25" t="s">
        <v>135</v>
      </c>
      <c r="BT38" s="25" t="s">
        <v>135</v>
      </c>
      <c r="BU38" s="25" t="s">
        <v>135</v>
      </c>
      <c r="BV38" s="25" t="s">
        <v>135</v>
      </c>
      <c r="BW38" s="25" t="s">
        <v>135</v>
      </c>
      <c r="BX38" s="25" t="s">
        <v>135</v>
      </c>
      <c r="BY38" s="25" t="s">
        <v>135</v>
      </c>
      <c r="BZ38" s="25" t="s">
        <v>135</v>
      </c>
      <c r="CA38" s="25" t="s">
        <v>135</v>
      </c>
      <c r="CB38" s="25" t="s">
        <v>135</v>
      </c>
      <c r="CC38" s="25" t="s">
        <v>135</v>
      </c>
      <c r="CD38" s="25" t="s">
        <v>135</v>
      </c>
      <c r="CE38" s="25" t="s">
        <v>135</v>
      </c>
      <c r="CF38" s="25" t="s">
        <v>135</v>
      </c>
      <c r="CG38" s="25" t="s">
        <v>135</v>
      </c>
      <c r="CH38" s="25" t="s">
        <v>135</v>
      </c>
      <c r="CI38" s="25" t="s">
        <v>135</v>
      </c>
      <c r="CJ38" s="25" t="s">
        <v>135</v>
      </c>
      <c r="CK38" s="22"/>
    </row>
    <row r="39" s="10" customFormat="true" ht="16.9" hidden="false" customHeight="true" outlineLevel="0" collapsed="false">
      <c r="A39" s="19" t="s">
        <v>150</v>
      </c>
      <c r="B39" s="20" t="s">
        <v>151</v>
      </c>
      <c r="C39" s="19" t="s">
        <v>118</v>
      </c>
      <c r="D39" s="25" t="s">
        <v>135</v>
      </c>
      <c r="E39" s="25" t="s">
        <v>135</v>
      </c>
      <c r="F39" s="25" t="str">
        <f aca="false">AL39</f>
        <v>нд</v>
      </c>
      <c r="G39" s="25" t="s">
        <v>135</v>
      </c>
      <c r="H39" s="25" t="s">
        <v>135</v>
      </c>
      <c r="I39" s="25" t="s">
        <v>135</v>
      </c>
      <c r="J39" s="25" t="s">
        <v>135</v>
      </c>
      <c r="K39" s="25" t="s">
        <v>135</v>
      </c>
      <c r="L39" s="25" t="s">
        <v>135</v>
      </c>
      <c r="M39" s="25" t="s">
        <v>135</v>
      </c>
      <c r="N39" s="25" t="s">
        <v>135</v>
      </c>
      <c r="O39" s="25" t="s">
        <v>135</v>
      </c>
      <c r="P39" s="25" t="s">
        <v>135</v>
      </c>
      <c r="Q39" s="25" t="s">
        <v>135</v>
      </c>
      <c r="R39" s="25" t="s">
        <v>135</v>
      </c>
      <c r="S39" s="25" t="s">
        <v>135</v>
      </c>
      <c r="T39" s="25" t="s">
        <v>135</v>
      </c>
      <c r="U39" s="25" t="s">
        <v>135</v>
      </c>
      <c r="V39" s="25" t="s">
        <v>135</v>
      </c>
      <c r="W39" s="25" t="s">
        <v>135</v>
      </c>
      <c r="X39" s="25" t="s">
        <v>135</v>
      </c>
      <c r="Y39" s="25" t="s">
        <v>135</v>
      </c>
      <c r="Z39" s="25" t="s">
        <v>135</v>
      </c>
      <c r="AA39" s="25" t="s">
        <v>135</v>
      </c>
      <c r="AB39" s="25" t="s">
        <v>135</v>
      </c>
      <c r="AC39" s="25" t="s">
        <v>135</v>
      </c>
      <c r="AD39" s="25" t="s">
        <v>135</v>
      </c>
      <c r="AE39" s="25" t="s">
        <v>135</v>
      </c>
      <c r="AF39" s="25" t="s">
        <v>135</v>
      </c>
      <c r="AG39" s="25" t="s">
        <v>135</v>
      </c>
      <c r="AH39" s="25" t="s">
        <v>135</v>
      </c>
      <c r="AI39" s="25" t="s">
        <v>135</v>
      </c>
      <c r="AJ39" s="25" t="s">
        <v>135</v>
      </c>
      <c r="AK39" s="25" t="s">
        <v>135</v>
      </c>
      <c r="AL39" s="25" t="s">
        <v>135</v>
      </c>
      <c r="AM39" s="25" t="s">
        <v>135</v>
      </c>
      <c r="AN39" s="25" t="s">
        <v>135</v>
      </c>
      <c r="AO39" s="25" t="s">
        <v>135</v>
      </c>
      <c r="AP39" s="25" t="s">
        <v>135</v>
      </c>
      <c r="AQ39" s="25" t="s">
        <v>135</v>
      </c>
      <c r="AR39" s="25" t="s">
        <v>135</v>
      </c>
      <c r="AS39" s="25" t="s">
        <v>135</v>
      </c>
      <c r="AT39" s="25" t="str">
        <f aca="false">AL39</f>
        <v>нд</v>
      </c>
      <c r="AU39" s="25" t="s">
        <v>135</v>
      </c>
      <c r="AV39" s="25" t="s">
        <v>135</v>
      </c>
      <c r="AW39" s="25" t="s">
        <v>135</v>
      </c>
      <c r="AX39" s="25" t="s">
        <v>135</v>
      </c>
      <c r="AY39" s="25" t="s">
        <v>135</v>
      </c>
      <c r="AZ39" s="25" t="s">
        <v>135</v>
      </c>
      <c r="BA39" s="25" t="s">
        <v>135</v>
      </c>
      <c r="BB39" s="25" t="s">
        <v>135</v>
      </c>
      <c r="BC39" s="25" t="s">
        <v>135</v>
      </c>
      <c r="BD39" s="25" t="s">
        <v>135</v>
      </c>
      <c r="BE39" s="25" t="s">
        <v>135</v>
      </c>
      <c r="BF39" s="25" t="s">
        <v>135</v>
      </c>
      <c r="BG39" s="25" t="s">
        <v>135</v>
      </c>
      <c r="BH39" s="25" t="s">
        <v>135</v>
      </c>
      <c r="BI39" s="25" t="s">
        <v>135</v>
      </c>
      <c r="BJ39" s="25" t="s">
        <v>135</v>
      </c>
      <c r="BK39" s="25" t="s">
        <v>135</v>
      </c>
      <c r="BL39" s="25" t="s">
        <v>135</v>
      </c>
      <c r="BM39" s="25" t="s">
        <v>135</v>
      </c>
      <c r="BN39" s="25" t="s">
        <v>135</v>
      </c>
      <c r="BO39" s="25" t="s">
        <v>135</v>
      </c>
      <c r="BP39" s="25" t="s">
        <v>135</v>
      </c>
      <c r="BQ39" s="25" t="s">
        <v>135</v>
      </c>
      <c r="BR39" s="25" t="s">
        <v>135</v>
      </c>
      <c r="BS39" s="25" t="s">
        <v>135</v>
      </c>
      <c r="BT39" s="25" t="s">
        <v>135</v>
      </c>
      <c r="BU39" s="25" t="s">
        <v>135</v>
      </c>
      <c r="BV39" s="25" t="s">
        <v>135</v>
      </c>
      <c r="BW39" s="25" t="s">
        <v>135</v>
      </c>
      <c r="BX39" s="25" t="s">
        <v>135</v>
      </c>
      <c r="BY39" s="25" t="s">
        <v>135</v>
      </c>
      <c r="BZ39" s="25" t="s">
        <v>135</v>
      </c>
      <c r="CA39" s="25" t="s">
        <v>135</v>
      </c>
      <c r="CB39" s="25" t="s">
        <v>135</v>
      </c>
      <c r="CC39" s="25" t="s">
        <v>135</v>
      </c>
      <c r="CD39" s="25" t="s">
        <v>135</v>
      </c>
      <c r="CE39" s="25" t="s">
        <v>135</v>
      </c>
      <c r="CF39" s="25" t="s">
        <v>135</v>
      </c>
      <c r="CG39" s="25" t="s">
        <v>135</v>
      </c>
      <c r="CH39" s="25" t="s">
        <v>135</v>
      </c>
      <c r="CI39" s="25" t="s">
        <v>135</v>
      </c>
      <c r="CJ39" s="25" t="s">
        <v>135</v>
      </c>
      <c r="CK39" s="22"/>
    </row>
    <row r="40" s="10" customFormat="true" ht="66.6" hidden="false" customHeight="true" outlineLevel="0" collapsed="false">
      <c r="A40" s="19" t="s">
        <v>152</v>
      </c>
      <c r="B40" s="20" t="s">
        <v>153</v>
      </c>
      <c r="C40" s="19" t="s">
        <v>118</v>
      </c>
      <c r="D40" s="25" t="s">
        <v>135</v>
      </c>
      <c r="E40" s="25" t="s">
        <v>135</v>
      </c>
      <c r="F40" s="25" t="str">
        <f aca="false">AL40</f>
        <v>нд</v>
      </c>
      <c r="G40" s="25" t="s">
        <v>135</v>
      </c>
      <c r="H40" s="25" t="s">
        <v>135</v>
      </c>
      <c r="I40" s="25" t="s">
        <v>135</v>
      </c>
      <c r="J40" s="25" t="s">
        <v>135</v>
      </c>
      <c r="K40" s="25" t="s">
        <v>135</v>
      </c>
      <c r="L40" s="25" t="s">
        <v>135</v>
      </c>
      <c r="M40" s="25" t="s">
        <v>135</v>
      </c>
      <c r="N40" s="25" t="s">
        <v>135</v>
      </c>
      <c r="O40" s="25" t="s">
        <v>135</v>
      </c>
      <c r="P40" s="25" t="s">
        <v>135</v>
      </c>
      <c r="Q40" s="25" t="s">
        <v>135</v>
      </c>
      <c r="R40" s="25" t="s">
        <v>135</v>
      </c>
      <c r="S40" s="25" t="s">
        <v>135</v>
      </c>
      <c r="T40" s="25" t="s">
        <v>135</v>
      </c>
      <c r="U40" s="25" t="s">
        <v>135</v>
      </c>
      <c r="V40" s="25" t="s">
        <v>135</v>
      </c>
      <c r="W40" s="25" t="s">
        <v>135</v>
      </c>
      <c r="X40" s="25" t="s">
        <v>135</v>
      </c>
      <c r="Y40" s="25" t="s">
        <v>135</v>
      </c>
      <c r="Z40" s="25" t="s">
        <v>135</v>
      </c>
      <c r="AA40" s="25" t="s">
        <v>135</v>
      </c>
      <c r="AB40" s="25" t="s">
        <v>135</v>
      </c>
      <c r="AC40" s="25" t="s">
        <v>135</v>
      </c>
      <c r="AD40" s="25" t="s">
        <v>135</v>
      </c>
      <c r="AE40" s="25" t="s">
        <v>135</v>
      </c>
      <c r="AF40" s="25" t="s">
        <v>135</v>
      </c>
      <c r="AG40" s="25" t="s">
        <v>135</v>
      </c>
      <c r="AH40" s="25" t="s">
        <v>135</v>
      </c>
      <c r="AI40" s="25" t="s">
        <v>135</v>
      </c>
      <c r="AJ40" s="25" t="s">
        <v>135</v>
      </c>
      <c r="AK40" s="25" t="s">
        <v>135</v>
      </c>
      <c r="AL40" s="25" t="s">
        <v>135</v>
      </c>
      <c r="AM40" s="25" t="s">
        <v>135</v>
      </c>
      <c r="AN40" s="25" t="s">
        <v>135</v>
      </c>
      <c r="AO40" s="25" t="s">
        <v>135</v>
      </c>
      <c r="AP40" s="25" t="s">
        <v>135</v>
      </c>
      <c r="AQ40" s="25" t="s">
        <v>135</v>
      </c>
      <c r="AR40" s="25" t="s">
        <v>135</v>
      </c>
      <c r="AS40" s="25" t="s">
        <v>135</v>
      </c>
      <c r="AT40" s="25" t="str">
        <f aca="false">AL40</f>
        <v>нд</v>
      </c>
      <c r="AU40" s="25" t="s">
        <v>135</v>
      </c>
      <c r="AV40" s="25" t="s">
        <v>135</v>
      </c>
      <c r="AW40" s="25" t="s">
        <v>135</v>
      </c>
      <c r="AX40" s="25" t="s">
        <v>135</v>
      </c>
      <c r="AY40" s="25" t="s">
        <v>135</v>
      </c>
      <c r="AZ40" s="25" t="s">
        <v>135</v>
      </c>
      <c r="BA40" s="25" t="s">
        <v>135</v>
      </c>
      <c r="BB40" s="25" t="s">
        <v>135</v>
      </c>
      <c r="BC40" s="25" t="s">
        <v>135</v>
      </c>
      <c r="BD40" s="25" t="s">
        <v>135</v>
      </c>
      <c r="BE40" s="25" t="s">
        <v>135</v>
      </c>
      <c r="BF40" s="25" t="s">
        <v>135</v>
      </c>
      <c r="BG40" s="25" t="s">
        <v>135</v>
      </c>
      <c r="BH40" s="25" t="s">
        <v>135</v>
      </c>
      <c r="BI40" s="25" t="s">
        <v>135</v>
      </c>
      <c r="BJ40" s="25" t="s">
        <v>135</v>
      </c>
      <c r="BK40" s="25" t="s">
        <v>135</v>
      </c>
      <c r="BL40" s="25" t="s">
        <v>135</v>
      </c>
      <c r="BM40" s="25" t="s">
        <v>135</v>
      </c>
      <c r="BN40" s="25" t="s">
        <v>135</v>
      </c>
      <c r="BO40" s="25" t="s">
        <v>135</v>
      </c>
      <c r="BP40" s="25" t="s">
        <v>135</v>
      </c>
      <c r="BQ40" s="25" t="s">
        <v>135</v>
      </c>
      <c r="BR40" s="25" t="s">
        <v>135</v>
      </c>
      <c r="BS40" s="25" t="s">
        <v>135</v>
      </c>
      <c r="BT40" s="25" t="s">
        <v>135</v>
      </c>
      <c r="BU40" s="25" t="s">
        <v>135</v>
      </c>
      <c r="BV40" s="25" t="s">
        <v>135</v>
      </c>
      <c r="BW40" s="25" t="s">
        <v>135</v>
      </c>
      <c r="BX40" s="25" t="s">
        <v>135</v>
      </c>
      <c r="BY40" s="25" t="s">
        <v>135</v>
      </c>
      <c r="BZ40" s="25" t="s">
        <v>135</v>
      </c>
      <c r="CA40" s="25" t="s">
        <v>135</v>
      </c>
      <c r="CB40" s="25" t="s">
        <v>135</v>
      </c>
      <c r="CC40" s="25" t="s">
        <v>135</v>
      </c>
      <c r="CD40" s="25" t="s">
        <v>135</v>
      </c>
      <c r="CE40" s="25" t="s">
        <v>135</v>
      </c>
      <c r="CF40" s="25" t="s">
        <v>135</v>
      </c>
      <c r="CG40" s="25" t="s">
        <v>135</v>
      </c>
      <c r="CH40" s="25" t="s">
        <v>135</v>
      </c>
      <c r="CI40" s="25" t="s">
        <v>135</v>
      </c>
      <c r="CJ40" s="25" t="s">
        <v>135</v>
      </c>
      <c r="CK40" s="22"/>
    </row>
    <row r="41" s="10" customFormat="true" ht="83.25" hidden="false" customHeight="true" outlineLevel="0" collapsed="false">
      <c r="A41" s="19" t="s">
        <v>154</v>
      </c>
      <c r="B41" s="20" t="s">
        <v>155</v>
      </c>
      <c r="C41" s="19" t="s">
        <v>118</v>
      </c>
      <c r="D41" s="25" t="s">
        <v>135</v>
      </c>
      <c r="E41" s="25" t="s">
        <v>135</v>
      </c>
      <c r="F41" s="25" t="str">
        <f aca="false">AL41</f>
        <v>нд</v>
      </c>
      <c r="G41" s="25" t="s">
        <v>135</v>
      </c>
      <c r="H41" s="25" t="s">
        <v>135</v>
      </c>
      <c r="I41" s="25" t="s">
        <v>135</v>
      </c>
      <c r="J41" s="25" t="s">
        <v>135</v>
      </c>
      <c r="K41" s="25" t="s">
        <v>135</v>
      </c>
      <c r="L41" s="25" t="s">
        <v>135</v>
      </c>
      <c r="M41" s="25" t="s">
        <v>135</v>
      </c>
      <c r="N41" s="25" t="s">
        <v>135</v>
      </c>
      <c r="O41" s="25" t="s">
        <v>135</v>
      </c>
      <c r="P41" s="25" t="s">
        <v>135</v>
      </c>
      <c r="Q41" s="25" t="s">
        <v>135</v>
      </c>
      <c r="R41" s="25" t="s">
        <v>135</v>
      </c>
      <c r="S41" s="25" t="s">
        <v>135</v>
      </c>
      <c r="T41" s="25" t="s">
        <v>135</v>
      </c>
      <c r="U41" s="25" t="s">
        <v>135</v>
      </c>
      <c r="V41" s="25" t="s">
        <v>135</v>
      </c>
      <c r="W41" s="25" t="s">
        <v>135</v>
      </c>
      <c r="X41" s="25" t="s">
        <v>135</v>
      </c>
      <c r="Y41" s="25" t="s">
        <v>135</v>
      </c>
      <c r="Z41" s="25" t="s">
        <v>135</v>
      </c>
      <c r="AA41" s="25" t="s">
        <v>135</v>
      </c>
      <c r="AB41" s="25" t="s">
        <v>135</v>
      </c>
      <c r="AC41" s="25" t="s">
        <v>135</v>
      </c>
      <c r="AD41" s="25" t="s">
        <v>135</v>
      </c>
      <c r="AE41" s="25" t="s">
        <v>135</v>
      </c>
      <c r="AF41" s="25" t="s">
        <v>135</v>
      </c>
      <c r="AG41" s="25" t="s">
        <v>135</v>
      </c>
      <c r="AH41" s="25" t="s">
        <v>135</v>
      </c>
      <c r="AI41" s="25" t="s">
        <v>135</v>
      </c>
      <c r="AJ41" s="25" t="s">
        <v>135</v>
      </c>
      <c r="AK41" s="25" t="s">
        <v>135</v>
      </c>
      <c r="AL41" s="25" t="s">
        <v>135</v>
      </c>
      <c r="AM41" s="25" t="s">
        <v>135</v>
      </c>
      <c r="AN41" s="25" t="s">
        <v>135</v>
      </c>
      <c r="AO41" s="25" t="s">
        <v>135</v>
      </c>
      <c r="AP41" s="25" t="s">
        <v>135</v>
      </c>
      <c r="AQ41" s="25" t="s">
        <v>135</v>
      </c>
      <c r="AR41" s="25" t="s">
        <v>135</v>
      </c>
      <c r="AS41" s="25" t="s">
        <v>135</v>
      </c>
      <c r="AT41" s="25" t="str">
        <f aca="false">AL41</f>
        <v>нд</v>
      </c>
      <c r="AU41" s="25" t="s">
        <v>135</v>
      </c>
      <c r="AV41" s="25" t="s">
        <v>135</v>
      </c>
      <c r="AW41" s="25" t="s">
        <v>135</v>
      </c>
      <c r="AX41" s="25" t="s">
        <v>135</v>
      </c>
      <c r="AY41" s="25" t="s">
        <v>135</v>
      </c>
      <c r="AZ41" s="25" t="s">
        <v>135</v>
      </c>
      <c r="BA41" s="25" t="s">
        <v>135</v>
      </c>
      <c r="BB41" s="25" t="s">
        <v>135</v>
      </c>
      <c r="BC41" s="25" t="s">
        <v>135</v>
      </c>
      <c r="BD41" s="25" t="s">
        <v>135</v>
      </c>
      <c r="BE41" s="25" t="s">
        <v>135</v>
      </c>
      <c r="BF41" s="25" t="s">
        <v>135</v>
      </c>
      <c r="BG41" s="25" t="s">
        <v>135</v>
      </c>
      <c r="BH41" s="25" t="s">
        <v>135</v>
      </c>
      <c r="BI41" s="25" t="s">
        <v>135</v>
      </c>
      <c r="BJ41" s="25" t="s">
        <v>135</v>
      </c>
      <c r="BK41" s="25" t="s">
        <v>135</v>
      </c>
      <c r="BL41" s="25" t="s">
        <v>135</v>
      </c>
      <c r="BM41" s="25" t="s">
        <v>135</v>
      </c>
      <c r="BN41" s="25" t="s">
        <v>135</v>
      </c>
      <c r="BO41" s="25" t="s">
        <v>135</v>
      </c>
      <c r="BP41" s="25" t="s">
        <v>135</v>
      </c>
      <c r="BQ41" s="25" t="s">
        <v>135</v>
      </c>
      <c r="BR41" s="25" t="s">
        <v>135</v>
      </c>
      <c r="BS41" s="25" t="s">
        <v>135</v>
      </c>
      <c r="BT41" s="25" t="s">
        <v>135</v>
      </c>
      <c r="BU41" s="25" t="s">
        <v>135</v>
      </c>
      <c r="BV41" s="25" t="s">
        <v>135</v>
      </c>
      <c r="BW41" s="25" t="s">
        <v>135</v>
      </c>
      <c r="BX41" s="25" t="s">
        <v>135</v>
      </c>
      <c r="BY41" s="25" t="s">
        <v>135</v>
      </c>
      <c r="BZ41" s="25" t="s">
        <v>135</v>
      </c>
      <c r="CA41" s="25" t="s">
        <v>135</v>
      </c>
      <c r="CB41" s="25" t="s">
        <v>135</v>
      </c>
      <c r="CC41" s="25" t="s">
        <v>135</v>
      </c>
      <c r="CD41" s="25" t="s">
        <v>135</v>
      </c>
      <c r="CE41" s="25" t="s">
        <v>135</v>
      </c>
      <c r="CF41" s="25" t="s">
        <v>135</v>
      </c>
      <c r="CG41" s="25" t="s">
        <v>135</v>
      </c>
      <c r="CH41" s="25" t="s">
        <v>135</v>
      </c>
      <c r="CI41" s="25" t="s">
        <v>135</v>
      </c>
      <c r="CJ41" s="25" t="s">
        <v>135</v>
      </c>
      <c r="CK41" s="22"/>
    </row>
    <row r="42" s="10" customFormat="true" ht="63" hidden="false" customHeight="false" outlineLevel="0" collapsed="false">
      <c r="A42" s="19" t="s">
        <v>156</v>
      </c>
      <c r="B42" s="20" t="s">
        <v>157</v>
      </c>
      <c r="C42" s="19" t="s">
        <v>118</v>
      </c>
      <c r="D42" s="25" t="s">
        <v>135</v>
      </c>
      <c r="E42" s="25" t="s">
        <v>135</v>
      </c>
      <c r="F42" s="25" t="str">
        <f aca="false">AL42</f>
        <v>нд</v>
      </c>
      <c r="G42" s="25" t="s">
        <v>135</v>
      </c>
      <c r="H42" s="25" t="s">
        <v>135</v>
      </c>
      <c r="I42" s="25" t="s">
        <v>135</v>
      </c>
      <c r="J42" s="25" t="s">
        <v>135</v>
      </c>
      <c r="K42" s="25" t="s">
        <v>135</v>
      </c>
      <c r="L42" s="25" t="s">
        <v>135</v>
      </c>
      <c r="M42" s="25" t="s">
        <v>135</v>
      </c>
      <c r="N42" s="25" t="s">
        <v>135</v>
      </c>
      <c r="O42" s="25" t="s">
        <v>135</v>
      </c>
      <c r="P42" s="25" t="s">
        <v>135</v>
      </c>
      <c r="Q42" s="25" t="s">
        <v>135</v>
      </c>
      <c r="R42" s="25" t="s">
        <v>135</v>
      </c>
      <c r="S42" s="25" t="s">
        <v>135</v>
      </c>
      <c r="T42" s="25" t="s">
        <v>135</v>
      </c>
      <c r="U42" s="25" t="s">
        <v>135</v>
      </c>
      <c r="V42" s="25" t="s">
        <v>135</v>
      </c>
      <c r="W42" s="25" t="s">
        <v>135</v>
      </c>
      <c r="X42" s="25" t="s">
        <v>135</v>
      </c>
      <c r="Y42" s="25" t="s">
        <v>135</v>
      </c>
      <c r="Z42" s="25" t="s">
        <v>135</v>
      </c>
      <c r="AA42" s="25" t="s">
        <v>135</v>
      </c>
      <c r="AB42" s="25" t="s">
        <v>135</v>
      </c>
      <c r="AC42" s="25" t="s">
        <v>135</v>
      </c>
      <c r="AD42" s="25" t="s">
        <v>135</v>
      </c>
      <c r="AE42" s="25" t="s">
        <v>135</v>
      </c>
      <c r="AF42" s="25" t="s">
        <v>135</v>
      </c>
      <c r="AG42" s="25" t="s">
        <v>135</v>
      </c>
      <c r="AH42" s="25" t="s">
        <v>135</v>
      </c>
      <c r="AI42" s="25" t="s">
        <v>135</v>
      </c>
      <c r="AJ42" s="25" t="s">
        <v>135</v>
      </c>
      <c r="AK42" s="25" t="s">
        <v>135</v>
      </c>
      <c r="AL42" s="25" t="s">
        <v>135</v>
      </c>
      <c r="AM42" s="25" t="s">
        <v>135</v>
      </c>
      <c r="AN42" s="25" t="s">
        <v>135</v>
      </c>
      <c r="AO42" s="25" t="s">
        <v>135</v>
      </c>
      <c r="AP42" s="25" t="s">
        <v>135</v>
      </c>
      <c r="AQ42" s="25" t="s">
        <v>135</v>
      </c>
      <c r="AR42" s="25" t="s">
        <v>135</v>
      </c>
      <c r="AS42" s="25" t="s">
        <v>135</v>
      </c>
      <c r="AT42" s="25" t="str">
        <f aca="false">AL42</f>
        <v>нд</v>
      </c>
      <c r="AU42" s="25" t="s">
        <v>135</v>
      </c>
      <c r="AV42" s="25" t="s">
        <v>135</v>
      </c>
      <c r="AW42" s="25" t="s">
        <v>135</v>
      </c>
      <c r="AX42" s="25" t="s">
        <v>135</v>
      </c>
      <c r="AY42" s="25" t="s">
        <v>135</v>
      </c>
      <c r="AZ42" s="25" t="s">
        <v>135</v>
      </c>
      <c r="BA42" s="25" t="s">
        <v>135</v>
      </c>
      <c r="BB42" s="25" t="s">
        <v>135</v>
      </c>
      <c r="BC42" s="25" t="s">
        <v>135</v>
      </c>
      <c r="BD42" s="25" t="s">
        <v>135</v>
      </c>
      <c r="BE42" s="25" t="s">
        <v>135</v>
      </c>
      <c r="BF42" s="25" t="s">
        <v>135</v>
      </c>
      <c r="BG42" s="25" t="s">
        <v>135</v>
      </c>
      <c r="BH42" s="25" t="s">
        <v>135</v>
      </c>
      <c r="BI42" s="25" t="s">
        <v>135</v>
      </c>
      <c r="BJ42" s="25" t="s">
        <v>135</v>
      </c>
      <c r="BK42" s="25" t="s">
        <v>135</v>
      </c>
      <c r="BL42" s="25" t="s">
        <v>135</v>
      </c>
      <c r="BM42" s="25" t="s">
        <v>135</v>
      </c>
      <c r="BN42" s="25" t="s">
        <v>135</v>
      </c>
      <c r="BO42" s="25" t="s">
        <v>135</v>
      </c>
      <c r="BP42" s="25" t="s">
        <v>135</v>
      </c>
      <c r="BQ42" s="25" t="s">
        <v>135</v>
      </c>
      <c r="BR42" s="25" t="s">
        <v>135</v>
      </c>
      <c r="BS42" s="25" t="s">
        <v>135</v>
      </c>
      <c r="BT42" s="25" t="s">
        <v>135</v>
      </c>
      <c r="BU42" s="25" t="s">
        <v>135</v>
      </c>
      <c r="BV42" s="25" t="s">
        <v>135</v>
      </c>
      <c r="BW42" s="25" t="s">
        <v>135</v>
      </c>
      <c r="BX42" s="25" t="s">
        <v>135</v>
      </c>
      <c r="BY42" s="25" t="s">
        <v>135</v>
      </c>
      <c r="BZ42" s="25" t="s">
        <v>135</v>
      </c>
      <c r="CA42" s="25" t="s">
        <v>135</v>
      </c>
      <c r="CB42" s="25" t="s">
        <v>135</v>
      </c>
      <c r="CC42" s="25" t="s">
        <v>135</v>
      </c>
      <c r="CD42" s="25" t="s">
        <v>135</v>
      </c>
      <c r="CE42" s="25" t="s">
        <v>135</v>
      </c>
      <c r="CF42" s="25" t="s">
        <v>135</v>
      </c>
      <c r="CG42" s="25" t="s">
        <v>135</v>
      </c>
      <c r="CH42" s="25" t="s">
        <v>135</v>
      </c>
      <c r="CI42" s="25" t="s">
        <v>135</v>
      </c>
      <c r="CJ42" s="25" t="s">
        <v>135</v>
      </c>
      <c r="CK42" s="22"/>
    </row>
    <row r="43" s="10" customFormat="true" ht="70.5" hidden="false" customHeight="true" outlineLevel="0" collapsed="false">
      <c r="A43" s="19" t="s">
        <v>156</v>
      </c>
      <c r="B43" s="20" t="s">
        <v>158</v>
      </c>
      <c r="C43" s="19" t="s">
        <v>118</v>
      </c>
      <c r="D43" s="25" t="s">
        <v>135</v>
      </c>
      <c r="E43" s="25" t="s">
        <v>135</v>
      </c>
      <c r="F43" s="25" t="str">
        <f aca="false">AL43</f>
        <v>нд</v>
      </c>
      <c r="G43" s="25" t="s">
        <v>135</v>
      </c>
      <c r="H43" s="25" t="s">
        <v>135</v>
      </c>
      <c r="I43" s="25" t="s">
        <v>135</v>
      </c>
      <c r="J43" s="25" t="s">
        <v>135</v>
      </c>
      <c r="K43" s="25" t="s">
        <v>135</v>
      </c>
      <c r="L43" s="25" t="s">
        <v>135</v>
      </c>
      <c r="M43" s="25" t="s">
        <v>135</v>
      </c>
      <c r="N43" s="25" t="s">
        <v>135</v>
      </c>
      <c r="O43" s="25" t="s">
        <v>135</v>
      </c>
      <c r="P43" s="25" t="s">
        <v>135</v>
      </c>
      <c r="Q43" s="25" t="s">
        <v>135</v>
      </c>
      <c r="R43" s="25" t="s">
        <v>135</v>
      </c>
      <c r="S43" s="25" t="s">
        <v>135</v>
      </c>
      <c r="T43" s="25" t="s">
        <v>135</v>
      </c>
      <c r="U43" s="25" t="s">
        <v>135</v>
      </c>
      <c r="V43" s="25" t="s">
        <v>135</v>
      </c>
      <c r="W43" s="25" t="s">
        <v>135</v>
      </c>
      <c r="X43" s="25" t="s">
        <v>135</v>
      </c>
      <c r="Y43" s="25" t="s">
        <v>135</v>
      </c>
      <c r="Z43" s="25" t="s">
        <v>135</v>
      </c>
      <c r="AA43" s="25" t="s">
        <v>135</v>
      </c>
      <c r="AB43" s="25" t="s">
        <v>135</v>
      </c>
      <c r="AC43" s="25" t="s">
        <v>135</v>
      </c>
      <c r="AD43" s="25" t="s">
        <v>135</v>
      </c>
      <c r="AE43" s="25" t="s">
        <v>135</v>
      </c>
      <c r="AF43" s="25" t="s">
        <v>135</v>
      </c>
      <c r="AG43" s="25" t="s">
        <v>135</v>
      </c>
      <c r="AH43" s="25" t="s">
        <v>135</v>
      </c>
      <c r="AI43" s="25" t="s">
        <v>135</v>
      </c>
      <c r="AJ43" s="25" t="s">
        <v>135</v>
      </c>
      <c r="AK43" s="25" t="s">
        <v>135</v>
      </c>
      <c r="AL43" s="25" t="s">
        <v>135</v>
      </c>
      <c r="AM43" s="25" t="s">
        <v>135</v>
      </c>
      <c r="AN43" s="25" t="s">
        <v>135</v>
      </c>
      <c r="AO43" s="25" t="s">
        <v>135</v>
      </c>
      <c r="AP43" s="25" t="s">
        <v>135</v>
      </c>
      <c r="AQ43" s="25" t="s">
        <v>135</v>
      </c>
      <c r="AR43" s="25" t="s">
        <v>135</v>
      </c>
      <c r="AS43" s="25" t="s">
        <v>135</v>
      </c>
      <c r="AT43" s="25" t="str">
        <f aca="false">AL43</f>
        <v>нд</v>
      </c>
      <c r="AU43" s="25" t="s">
        <v>135</v>
      </c>
      <c r="AV43" s="25" t="s">
        <v>135</v>
      </c>
      <c r="AW43" s="25" t="s">
        <v>135</v>
      </c>
      <c r="AX43" s="25" t="s">
        <v>135</v>
      </c>
      <c r="AY43" s="25" t="s">
        <v>135</v>
      </c>
      <c r="AZ43" s="25" t="s">
        <v>135</v>
      </c>
      <c r="BA43" s="25" t="s">
        <v>135</v>
      </c>
      <c r="BB43" s="25" t="s">
        <v>135</v>
      </c>
      <c r="BC43" s="25" t="s">
        <v>135</v>
      </c>
      <c r="BD43" s="25" t="s">
        <v>135</v>
      </c>
      <c r="BE43" s="25" t="s">
        <v>135</v>
      </c>
      <c r="BF43" s="25" t="s">
        <v>135</v>
      </c>
      <c r="BG43" s="25" t="s">
        <v>135</v>
      </c>
      <c r="BH43" s="25" t="s">
        <v>135</v>
      </c>
      <c r="BI43" s="25" t="s">
        <v>135</v>
      </c>
      <c r="BJ43" s="25" t="s">
        <v>135</v>
      </c>
      <c r="BK43" s="25" t="s">
        <v>135</v>
      </c>
      <c r="BL43" s="25" t="s">
        <v>135</v>
      </c>
      <c r="BM43" s="25" t="s">
        <v>135</v>
      </c>
      <c r="BN43" s="25" t="s">
        <v>135</v>
      </c>
      <c r="BO43" s="25" t="s">
        <v>135</v>
      </c>
      <c r="BP43" s="25" t="s">
        <v>135</v>
      </c>
      <c r="BQ43" s="25" t="s">
        <v>135</v>
      </c>
      <c r="BR43" s="25" t="s">
        <v>135</v>
      </c>
      <c r="BS43" s="25" t="s">
        <v>135</v>
      </c>
      <c r="BT43" s="25" t="s">
        <v>135</v>
      </c>
      <c r="BU43" s="25" t="s">
        <v>135</v>
      </c>
      <c r="BV43" s="25" t="s">
        <v>135</v>
      </c>
      <c r="BW43" s="25" t="s">
        <v>135</v>
      </c>
      <c r="BX43" s="25" t="s">
        <v>135</v>
      </c>
      <c r="BY43" s="25" t="s">
        <v>135</v>
      </c>
      <c r="BZ43" s="25" t="s">
        <v>135</v>
      </c>
      <c r="CA43" s="25" t="s">
        <v>135</v>
      </c>
      <c r="CB43" s="25" t="s">
        <v>135</v>
      </c>
      <c r="CC43" s="25" t="s">
        <v>135</v>
      </c>
      <c r="CD43" s="25" t="s">
        <v>135</v>
      </c>
      <c r="CE43" s="25" t="s">
        <v>135</v>
      </c>
      <c r="CF43" s="25" t="s">
        <v>135</v>
      </c>
      <c r="CG43" s="25" t="s">
        <v>135</v>
      </c>
      <c r="CH43" s="25" t="s">
        <v>135</v>
      </c>
      <c r="CI43" s="25" t="s">
        <v>135</v>
      </c>
      <c r="CJ43" s="25" t="s">
        <v>135</v>
      </c>
      <c r="CK43" s="22"/>
    </row>
    <row r="44" customFormat="false" ht="26.25" hidden="false" customHeight="true" outlineLevel="0" collapsed="false">
      <c r="A44" s="19" t="s">
        <v>156</v>
      </c>
      <c r="B44" s="20" t="s">
        <v>159</v>
      </c>
      <c r="C44" s="19" t="s">
        <v>118</v>
      </c>
      <c r="D44" s="25" t="s">
        <v>135</v>
      </c>
      <c r="E44" s="25" t="s">
        <v>135</v>
      </c>
      <c r="F44" s="25" t="str">
        <f aca="false">AL44</f>
        <v>нд</v>
      </c>
      <c r="G44" s="25" t="s">
        <v>135</v>
      </c>
      <c r="H44" s="25" t="s">
        <v>135</v>
      </c>
      <c r="I44" s="25" t="s">
        <v>135</v>
      </c>
      <c r="J44" s="25" t="s">
        <v>135</v>
      </c>
      <c r="K44" s="25" t="s">
        <v>135</v>
      </c>
      <c r="L44" s="25" t="s">
        <v>135</v>
      </c>
      <c r="M44" s="25" t="s">
        <v>135</v>
      </c>
      <c r="N44" s="25" t="s">
        <v>135</v>
      </c>
      <c r="O44" s="25" t="s">
        <v>135</v>
      </c>
      <c r="P44" s="25" t="s">
        <v>135</v>
      </c>
      <c r="Q44" s="25" t="s">
        <v>135</v>
      </c>
      <c r="R44" s="25" t="s">
        <v>135</v>
      </c>
      <c r="S44" s="25" t="s">
        <v>135</v>
      </c>
      <c r="T44" s="25" t="s">
        <v>135</v>
      </c>
      <c r="U44" s="25" t="s">
        <v>135</v>
      </c>
      <c r="V44" s="25" t="s">
        <v>135</v>
      </c>
      <c r="W44" s="25" t="s">
        <v>135</v>
      </c>
      <c r="X44" s="25" t="s">
        <v>135</v>
      </c>
      <c r="Y44" s="25" t="s">
        <v>135</v>
      </c>
      <c r="Z44" s="25" t="s">
        <v>135</v>
      </c>
      <c r="AA44" s="25" t="s">
        <v>135</v>
      </c>
      <c r="AB44" s="25" t="s">
        <v>135</v>
      </c>
      <c r="AC44" s="25" t="s">
        <v>135</v>
      </c>
      <c r="AD44" s="25" t="s">
        <v>135</v>
      </c>
      <c r="AE44" s="25" t="s">
        <v>135</v>
      </c>
      <c r="AF44" s="25" t="s">
        <v>135</v>
      </c>
      <c r="AG44" s="25" t="s">
        <v>135</v>
      </c>
      <c r="AH44" s="25" t="s">
        <v>135</v>
      </c>
      <c r="AI44" s="25" t="s">
        <v>135</v>
      </c>
      <c r="AJ44" s="25" t="s">
        <v>135</v>
      </c>
      <c r="AK44" s="25" t="s">
        <v>135</v>
      </c>
      <c r="AL44" s="25" t="s">
        <v>135</v>
      </c>
      <c r="AM44" s="25" t="s">
        <v>135</v>
      </c>
      <c r="AN44" s="25" t="s">
        <v>135</v>
      </c>
      <c r="AO44" s="25" t="s">
        <v>135</v>
      </c>
      <c r="AP44" s="25" t="s">
        <v>135</v>
      </c>
      <c r="AQ44" s="25" t="s">
        <v>135</v>
      </c>
      <c r="AR44" s="25" t="s">
        <v>135</v>
      </c>
      <c r="AS44" s="25" t="s">
        <v>135</v>
      </c>
      <c r="AT44" s="25" t="str">
        <f aca="false">AL44</f>
        <v>нд</v>
      </c>
      <c r="AU44" s="25" t="s">
        <v>135</v>
      </c>
      <c r="AV44" s="25" t="s">
        <v>135</v>
      </c>
      <c r="AW44" s="25" t="s">
        <v>135</v>
      </c>
      <c r="AX44" s="25" t="s">
        <v>135</v>
      </c>
      <c r="AY44" s="25" t="s">
        <v>135</v>
      </c>
      <c r="AZ44" s="25" t="s">
        <v>135</v>
      </c>
      <c r="BA44" s="25" t="s">
        <v>135</v>
      </c>
      <c r="BB44" s="25" t="s">
        <v>135</v>
      </c>
      <c r="BC44" s="25" t="s">
        <v>135</v>
      </c>
      <c r="BD44" s="25" t="s">
        <v>135</v>
      </c>
      <c r="BE44" s="25" t="s">
        <v>135</v>
      </c>
      <c r="BF44" s="25" t="s">
        <v>135</v>
      </c>
      <c r="BG44" s="25" t="s">
        <v>135</v>
      </c>
      <c r="BH44" s="25" t="s">
        <v>135</v>
      </c>
      <c r="BI44" s="25" t="s">
        <v>135</v>
      </c>
      <c r="BJ44" s="25" t="s">
        <v>135</v>
      </c>
      <c r="BK44" s="25" t="s">
        <v>135</v>
      </c>
      <c r="BL44" s="25" t="s">
        <v>135</v>
      </c>
      <c r="BM44" s="25" t="s">
        <v>135</v>
      </c>
      <c r="BN44" s="25" t="s">
        <v>135</v>
      </c>
      <c r="BO44" s="25" t="s">
        <v>135</v>
      </c>
      <c r="BP44" s="25" t="s">
        <v>135</v>
      </c>
      <c r="BQ44" s="25" t="s">
        <v>135</v>
      </c>
      <c r="BR44" s="25" t="s">
        <v>135</v>
      </c>
      <c r="BS44" s="25" t="s">
        <v>135</v>
      </c>
      <c r="BT44" s="25" t="s">
        <v>135</v>
      </c>
      <c r="BU44" s="25" t="s">
        <v>135</v>
      </c>
      <c r="BV44" s="25" t="s">
        <v>135</v>
      </c>
      <c r="BW44" s="25" t="s">
        <v>135</v>
      </c>
      <c r="BX44" s="25" t="s">
        <v>135</v>
      </c>
      <c r="BY44" s="25" t="s">
        <v>135</v>
      </c>
      <c r="BZ44" s="25" t="s">
        <v>135</v>
      </c>
      <c r="CA44" s="25" t="s">
        <v>135</v>
      </c>
      <c r="CB44" s="25" t="s">
        <v>135</v>
      </c>
      <c r="CC44" s="25" t="s">
        <v>135</v>
      </c>
      <c r="CD44" s="25" t="s">
        <v>135</v>
      </c>
      <c r="CE44" s="25" t="s">
        <v>135</v>
      </c>
      <c r="CF44" s="25" t="s">
        <v>135</v>
      </c>
      <c r="CG44" s="25" t="s">
        <v>135</v>
      </c>
      <c r="CH44" s="25" t="s">
        <v>135</v>
      </c>
      <c r="CI44" s="25" t="s">
        <v>135</v>
      </c>
      <c r="CJ44" s="25" t="s">
        <v>135</v>
      </c>
      <c r="CK44" s="22"/>
    </row>
    <row r="45" customFormat="false" ht="65.25" hidden="false" customHeight="true" outlineLevel="0" collapsed="false">
      <c r="A45" s="19" t="s">
        <v>160</v>
      </c>
      <c r="B45" s="20" t="s">
        <v>157</v>
      </c>
      <c r="C45" s="19" t="s">
        <v>118</v>
      </c>
      <c r="D45" s="25" t="s">
        <v>135</v>
      </c>
      <c r="E45" s="25" t="s">
        <v>135</v>
      </c>
      <c r="F45" s="25" t="str">
        <f aca="false">AL45</f>
        <v>нд</v>
      </c>
      <c r="G45" s="25" t="s">
        <v>135</v>
      </c>
      <c r="H45" s="25" t="s">
        <v>135</v>
      </c>
      <c r="I45" s="25" t="s">
        <v>135</v>
      </c>
      <c r="J45" s="25" t="s">
        <v>135</v>
      </c>
      <c r="K45" s="25" t="s">
        <v>135</v>
      </c>
      <c r="L45" s="25" t="s">
        <v>135</v>
      </c>
      <c r="M45" s="25" t="s">
        <v>135</v>
      </c>
      <c r="N45" s="25" t="s">
        <v>135</v>
      </c>
      <c r="O45" s="25" t="s">
        <v>135</v>
      </c>
      <c r="P45" s="25" t="s">
        <v>135</v>
      </c>
      <c r="Q45" s="25" t="s">
        <v>135</v>
      </c>
      <c r="R45" s="25" t="s">
        <v>135</v>
      </c>
      <c r="S45" s="25" t="s">
        <v>135</v>
      </c>
      <c r="T45" s="25" t="s">
        <v>135</v>
      </c>
      <c r="U45" s="25" t="s">
        <v>135</v>
      </c>
      <c r="V45" s="25" t="s">
        <v>135</v>
      </c>
      <c r="W45" s="25" t="s">
        <v>135</v>
      </c>
      <c r="X45" s="25" t="s">
        <v>135</v>
      </c>
      <c r="Y45" s="25" t="s">
        <v>135</v>
      </c>
      <c r="Z45" s="25" t="s">
        <v>135</v>
      </c>
      <c r="AA45" s="25" t="s">
        <v>135</v>
      </c>
      <c r="AB45" s="25" t="s">
        <v>135</v>
      </c>
      <c r="AC45" s="25" t="s">
        <v>135</v>
      </c>
      <c r="AD45" s="25" t="s">
        <v>135</v>
      </c>
      <c r="AE45" s="25" t="s">
        <v>135</v>
      </c>
      <c r="AF45" s="25" t="s">
        <v>135</v>
      </c>
      <c r="AG45" s="25" t="s">
        <v>135</v>
      </c>
      <c r="AH45" s="25" t="s">
        <v>135</v>
      </c>
      <c r="AI45" s="25" t="s">
        <v>135</v>
      </c>
      <c r="AJ45" s="25" t="s">
        <v>135</v>
      </c>
      <c r="AK45" s="25" t="s">
        <v>135</v>
      </c>
      <c r="AL45" s="25" t="s">
        <v>135</v>
      </c>
      <c r="AM45" s="25" t="s">
        <v>135</v>
      </c>
      <c r="AN45" s="25" t="s">
        <v>135</v>
      </c>
      <c r="AO45" s="25" t="s">
        <v>135</v>
      </c>
      <c r="AP45" s="25" t="s">
        <v>135</v>
      </c>
      <c r="AQ45" s="25" t="s">
        <v>135</v>
      </c>
      <c r="AR45" s="25" t="s">
        <v>135</v>
      </c>
      <c r="AS45" s="25" t="s">
        <v>135</v>
      </c>
      <c r="AT45" s="25" t="str">
        <f aca="false">AL45</f>
        <v>нд</v>
      </c>
      <c r="AU45" s="25" t="s">
        <v>135</v>
      </c>
      <c r="AV45" s="25" t="s">
        <v>135</v>
      </c>
      <c r="AW45" s="25" t="s">
        <v>135</v>
      </c>
      <c r="AX45" s="25" t="s">
        <v>135</v>
      </c>
      <c r="AY45" s="25" t="s">
        <v>135</v>
      </c>
      <c r="AZ45" s="25" t="s">
        <v>135</v>
      </c>
      <c r="BA45" s="25" t="s">
        <v>135</v>
      </c>
      <c r="BB45" s="25" t="s">
        <v>135</v>
      </c>
      <c r="BC45" s="25" t="s">
        <v>135</v>
      </c>
      <c r="BD45" s="25" t="s">
        <v>135</v>
      </c>
      <c r="BE45" s="25" t="s">
        <v>135</v>
      </c>
      <c r="BF45" s="25" t="s">
        <v>135</v>
      </c>
      <c r="BG45" s="25" t="s">
        <v>135</v>
      </c>
      <c r="BH45" s="25" t="s">
        <v>135</v>
      </c>
      <c r="BI45" s="25" t="s">
        <v>135</v>
      </c>
      <c r="BJ45" s="25" t="s">
        <v>135</v>
      </c>
      <c r="BK45" s="25" t="s">
        <v>135</v>
      </c>
      <c r="BL45" s="25" t="s">
        <v>135</v>
      </c>
      <c r="BM45" s="25" t="s">
        <v>135</v>
      </c>
      <c r="BN45" s="25" t="s">
        <v>135</v>
      </c>
      <c r="BO45" s="25" t="s">
        <v>135</v>
      </c>
      <c r="BP45" s="25" t="s">
        <v>135</v>
      </c>
      <c r="BQ45" s="25" t="s">
        <v>135</v>
      </c>
      <c r="BR45" s="25" t="s">
        <v>135</v>
      </c>
      <c r="BS45" s="25" t="s">
        <v>135</v>
      </c>
      <c r="BT45" s="25" t="s">
        <v>135</v>
      </c>
      <c r="BU45" s="25" t="s">
        <v>135</v>
      </c>
      <c r="BV45" s="25" t="s">
        <v>135</v>
      </c>
      <c r="BW45" s="25" t="s">
        <v>135</v>
      </c>
      <c r="BX45" s="25" t="s">
        <v>135</v>
      </c>
      <c r="BY45" s="25" t="s">
        <v>135</v>
      </c>
      <c r="BZ45" s="25" t="s">
        <v>135</v>
      </c>
      <c r="CA45" s="25" t="s">
        <v>135</v>
      </c>
      <c r="CB45" s="25" t="s">
        <v>135</v>
      </c>
      <c r="CC45" s="25" t="s">
        <v>135</v>
      </c>
      <c r="CD45" s="25" t="s">
        <v>135</v>
      </c>
      <c r="CE45" s="25" t="s">
        <v>135</v>
      </c>
      <c r="CF45" s="25" t="s">
        <v>135</v>
      </c>
      <c r="CG45" s="25" t="s">
        <v>135</v>
      </c>
      <c r="CH45" s="25" t="s">
        <v>135</v>
      </c>
      <c r="CI45" s="25" t="s">
        <v>135</v>
      </c>
      <c r="CJ45" s="25" t="s">
        <v>135</v>
      </c>
      <c r="CK45" s="22"/>
    </row>
    <row r="46" customFormat="false" ht="65.25" hidden="false" customHeight="true" outlineLevel="0" collapsed="false">
      <c r="A46" s="19" t="s">
        <v>160</v>
      </c>
      <c r="B46" s="20" t="s">
        <v>158</v>
      </c>
      <c r="C46" s="19" t="s">
        <v>118</v>
      </c>
      <c r="D46" s="25" t="s">
        <v>135</v>
      </c>
      <c r="E46" s="25" t="s">
        <v>135</v>
      </c>
      <c r="F46" s="25" t="str">
        <f aca="false">AL46</f>
        <v>нд</v>
      </c>
      <c r="G46" s="25" t="s">
        <v>135</v>
      </c>
      <c r="H46" s="25" t="s">
        <v>135</v>
      </c>
      <c r="I46" s="25" t="s">
        <v>135</v>
      </c>
      <c r="J46" s="25" t="s">
        <v>135</v>
      </c>
      <c r="K46" s="25" t="s">
        <v>135</v>
      </c>
      <c r="L46" s="25" t="s">
        <v>135</v>
      </c>
      <c r="M46" s="25" t="s">
        <v>135</v>
      </c>
      <c r="N46" s="25" t="s">
        <v>135</v>
      </c>
      <c r="O46" s="25" t="s">
        <v>135</v>
      </c>
      <c r="P46" s="25" t="s">
        <v>135</v>
      </c>
      <c r="Q46" s="25" t="s">
        <v>135</v>
      </c>
      <c r="R46" s="25" t="s">
        <v>135</v>
      </c>
      <c r="S46" s="25" t="s">
        <v>135</v>
      </c>
      <c r="T46" s="25" t="s">
        <v>135</v>
      </c>
      <c r="U46" s="25" t="s">
        <v>135</v>
      </c>
      <c r="V46" s="25" t="s">
        <v>135</v>
      </c>
      <c r="W46" s="25" t="s">
        <v>135</v>
      </c>
      <c r="X46" s="25" t="s">
        <v>135</v>
      </c>
      <c r="Y46" s="25" t="s">
        <v>135</v>
      </c>
      <c r="Z46" s="25" t="s">
        <v>135</v>
      </c>
      <c r="AA46" s="25" t="s">
        <v>135</v>
      </c>
      <c r="AB46" s="25" t="s">
        <v>135</v>
      </c>
      <c r="AC46" s="25" t="s">
        <v>135</v>
      </c>
      <c r="AD46" s="25" t="s">
        <v>135</v>
      </c>
      <c r="AE46" s="25" t="s">
        <v>135</v>
      </c>
      <c r="AF46" s="25" t="s">
        <v>135</v>
      </c>
      <c r="AG46" s="25" t="s">
        <v>135</v>
      </c>
      <c r="AH46" s="25" t="s">
        <v>135</v>
      </c>
      <c r="AI46" s="25" t="s">
        <v>135</v>
      </c>
      <c r="AJ46" s="25" t="s">
        <v>135</v>
      </c>
      <c r="AK46" s="25" t="s">
        <v>135</v>
      </c>
      <c r="AL46" s="25" t="s">
        <v>135</v>
      </c>
      <c r="AM46" s="25" t="s">
        <v>135</v>
      </c>
      <c r="AN46" s="25" t="s">
        <v>135</v>
      </c>
      <c r="AO46" s="25" t="s">
        <v>135</v>
      </c>
      <c r="AP46" s="25" t="s">
        <v>135</v>
      </c>
      <c r="AQ46" s="25" t="s">
        <v>135</v>
      </c>
      <c r="AR46" s="25" t="s">
        <v>135</v>
      </c>
      <c r="AS46" s="25" t="s">
        <v>135</v>
      </c>
      <c r="AT46" s="25" t="str">
        <f aca="false">AL46</f>
        <v>нд</v>
      </c>
      <c r="AU46" s="25" t="s">
        <v>135</v>
      </c>
      <c r="AV46" s="25" t="s">
        <v>135</v>
      </c>
      <c r="AW46" s="25" t="s">
        <v>135</v>
      </c>
      <c r="AX46" s="25" t="s">
        <v>135</v>
      </c>
      <c r="AY46" s="25" t="s">
        <v>135</v>
      </c>
      <c r="AZ46" s="25" t="s">
        <v>135</v>
      </c>
      <c r="BA46" s="25" t="s">
        <v>135</v>
      </c>
      <c r="BB46" s="25" t="s">
        <v>135</v>
      </c>
      <c r="BC46" s="25" t="s">
        <v>135</v>
      </c>
      <c r="BD46" s="25" t="s">
        <v>135</v>
      </c>
      <c r="BE46" s="25" t="s">
        <v>135</v>
      </c>
      <c r="BF46" s="25" t="s">
        <v>135</v>
      </c>
      <c r="BG46" s="25" t="s">
        <v>135</v>
      </c>
      <c r="BH46" s="25" t="s">
        <v>135</v>
      </c>
      <c r="BI46" s="25" t="s">
        <v>135</v>
      </c>
      <c r="BJ46" s="25" t="s">
        <v>135</v>
      </c>
      <c r="BK46" s="25" t="s">
        <v>135</v>
      </c>
      <c r="BL46" s="25" t="s">
        <v>135</v>
      </c>
      <c r="BM46" s="25" t="s">
        <v>135</v>
      </c>
      <c r="BN46" s="25" t="s">
        <v>135</v>
      </c>
      <c r="BO46" s="25" t="s">
        <v>135</v>
      </c>
      <c r="BP46" s="25" t="s">
        <v>135</v>
      </c>
      <c r="BQ46" s="25" t="s">
        <v>135</v>
      </c>
      <c r="BR46" s="25" t="s">
        <v>135</v>
      </c>
      <c r="BS46" s="25" t="s">
        <v>135</v>
      </c>
      <c r="BT46" s="25" t="s">
        <v>135</v>
      </c>
      <c r="BU46" s="25" t="s">
        <v>135</v>
      </c>
      <c r="BV46" s="25" t="s">
        <v>135</v>
      </c>
      <c r="BW46" s="25" t="s">
        <v>135</v>
      </c>
      <c r="BX46" s="25" t="s">
        <v>135</v>
      </c>
      <c r="BY46" s="25" t="s">
        <v>135</v>
      </c>
      <c r="BZ46" s="25" t="s">
        <v>135</v>
      </c>
      <c r="CA46" s="25" t="s">
        <v>135</v>
      </c>
      <c r="CB46" s="25" t="s">
        <v>135</v>
      </c>
      <c r="CC46" s="25" t="s">
        <v>135</v>
      </c>
      <c r="CD46" s="25" t="s">
        <v>135</v>
      </c>
      <c r="CE46" s="25" t="s">
        <v>135</v>
      </c>
      <c r="CF46" s="25" t="s">
        <v>135</v>
      </c>
      <c r="CG46" s="25" t="s">
        <v>135</v>
      </c>
      <c r="CH46" s="25" t="s">
        <v>135</v>
      </c>
      <c r="CI46" s="25" t="s">
        <v>135</v>
      </c>
      <c r="CJ46" s="25" t="s">
        <v>135</v>
      </c>
      <c r="CK46" s="22"/>
    </row>
    <row r="47" customFormat="false" ht="73.5" hidden="false" customHeight="true" outlineLevel="0" collapsed="false">
      <c r="A47" s="19" t="s">
        <v>160</v>
      </c>
      <c r="B47" s="20" t="s">
        <v>161</v>
      </c>
      <c r="C47" s="19" t="s">
        <v>118</v>
      </c>
      <c r="D47" s="25" t="s">
        <v>135</v>
      </c>
      <c r="E47" s="25" t="s">
        <v>135</v>
      </c>
      <c r="F47" s="25" t="str">
        <f aca="false">AL47</f>
        <v>нд</v>
      </c>
      <c r="G47" s="25" t="s">
        <v>135</v>
      </c>
      <c r="H47" s="25" t="s">
        <v>135</v>
      </c>
      <c r="I47" s="25" t="s">
        <v>135</v>
      </c>
      <c r="J47" s="25" t="s">
        <v>135</v>
      </c>
      <c r="K47" s="25" t="s">
        <v>135</v>
      </c>
      <c r="L47" s="25" t="s">
        <v>135</v>
      </c>
      <c r="M47" s="25" t="s">
        <v>135</v>
      </c>
      <c r="N47" s="25" t="s">
        <v>135</v>
      </c>
      <c r="O47" s="25" t="s">
        <v>135</v>
      </c>
      <c r="P47" s="25" t="s">
        <v>135</v>
      </c>
      <c r="Q47" s="25" t="s">
        <v>135</v>
      </c>
      <c r="R47" s="25" t="s">
        <v>135</v>
      </c>
      <c r="S47" s="25" t="s">
        <v>135</v>
      </c>
      <c r="T47" s="25" t="s">
        <v>135</v>
      </c>
      <c r="U47" s="25" t="s">
        <v>135</v>
      </c>
      <c r="V47" s="25" t="s">
        <v>135</v>
      </c>
      <c r="W47" s="25" t="s">
        <v>135</v>
      </c>
      <c r="X47" s="25" t="s">
        <v>135</v>
      </c>
      <c r="Y47" s="25" t="s">
        <v>135</v>
      </c>
      <c r="Z47" s="25" t="s">
        <v>135</v>
      </c>
      <c r="AA47" s="25" t="s">
        <v>135</v>
      </c>
      <c r="AB47" s="25" t="s">
        <v>135</v>
      </c>
      <c r="AC47" s="25" t="s">
        <v>135</v>
      </c>
      <c r="AD47" s="25" t="s">
        <v>135</v>
      </c>
      <c r="AE47" s="25" t="s">
        <v>135</v>
      </c>
      <c r="AF47" s="25" t="s">
        <v>135</v>
      </c>
      <c r="AG47" s="25" t="s">
        <v>135</v>
      </c>
      <c r="AH47" s="25" t="s">
        <v>135</v>
      </c>
      <c r="AI47" s="25" t="s">
        <v>135</v>
      </c>
      <c r="AJ47" s="25" t="s">
        <v>135</v>
      </c>
      <c r="AK47" s="25" t="s">
        <v>135</v>
      </c>
      <c r="AL47" s="25" t="s">
        <v>135</v>
      </c>
      <c r="AM47" s="25" t="s">
        <v>135</v>
      </c>
      <c r="AN47" s="25" t="s">
        <v>135</v>
      </c>
      <c r="AO47" s="25" t="s">
        <v>135</v>
      </c>
      <c r="AP47" s="25" t="s">
        <v>135</v>
      </c>
      <c r="AQ47" s="25" t="s">
        <v>135</v>
      </c>
      <c r="AR47" s="25" t="s">
        <v>135</v>
      </c>
      <c r="AS47" s="25" t="s">
        <v>135</v>
      </c>
      <c r="AT47" s="25" t="str">
        <f aca="false">AL47</f>
        <v>нд</v>
      </c>
      <c r="AU47" s="25" t="s">
        <v>135</v>
      </c>
      <c r="AV47" s="25" t="s">
        <v>135</v>
      </c>
      <c r="AW47" s="25" t="s">
        <v>135</v>
      </c>
      <c r="AX47" s="25" t="s">
        <v>135</v>
      </c>
      <c r="AY47" s="25" t="s">
        <v>135</v>
      </c>
      <c r="AZ47" s="25" t="s">
        <v>135</v>
      </c>
      <c r="BA47" s="25" t="s">
        <v>135</v>
      </c>
      <c r="BB47" s="25" t="s">
        <v>135</v>
      </c>
      <c r="BC47" s="25" t="s">
        <v>135</v>
      </c>
      <c r="BD47" s="25" t="s">
        <v>135</v>
      </c>
      <c r="BE47" s="25" t="s">
        <v>135</v>
      </c>
      <c r="BF47" s="25" t="s">
        <v>135</v>
      </c>
      <c r="BG47" s="25" t="s">
        <v>135</v>
      </c>
      <c r="BH47" s="25" t="s">
        <v>135</v>
      </c>
      <c r="BI47" s="25" t="s">
        <v>135</v>
      </c>
      <c r="BJ47" s="25" t="s">
        <v>135</v>
      </c>
      <c r="BK47" s="25" t="s">
        <v>135</v>
      </c>
      <c r="BL47" s="25" t="s">
        <v>135</v>
      </c>
      <c r="BM47" s="25" t="s">
        <v>135</v>
      </c>
      <c r="BN47" s="25" t="s">
        <v>135</v>
      </c>
      <c r="BO47" s="25" t="s">
        <v>135</v>
      </c>
      <c r="BP47" s="25" t="s">
        <v>135</v>
      </c>
      <c r="BQ47" s="25" t="s">
        <v>135</v>
      </c>
      <c r="BR47" s="25" t="s">
        <v>135</v>
      </c>
      <c r="BS47" s="25" t="s">
        <v>135</v>
      </c>
      <c r="BT47" s="25" t="s">
        <v>135</v>
      </c>
      <c r="BU47" s="25" t="s">
        <v>135</v>
      </c>
      <c r="BV47" s="25" t="s">
        <v>135</v>
      </c>
      <c r="BW47" s="25" t="s">
        <v>135</v>
      </c>
      <c r="BX47" s="25" t="s">
        <v>135</v>
      </c>
      <c r="BY47" s="25" t="s">
        <v>135</v>
      </c>
      <c r="BZ47" s="25" t="s">
        <v>135</v>
      </c>
      <c r="CA47" s="25" t="s">
        <v>135</v>
      </c>
      <c r="CB47" s="25" t="s">
        <v>135</v>
      </c>
      <c r="CC47" s="25" t="s">
        <v>135</v>
      </c>
      <c r="CD47" s="25" t="s">
        <v>135</v>
      </c>
      <c r="CE47" s="25" t="s">
        <v>135</v>
      </c>
      <c r="CF47" s="25" t="s">
        <v>135</v>
      </c>
      <c r="CG47" s="25" t="s">
        <v>135</v>
      </c>
      <c r="CH47" s="25" t="s">
        <v>135</v>
      </c>
      <c r="CI47" s="25" t="s">
        <v>135</v>
      </c>
      <c r="CJ47" s="25" t="s">
        <v>135</v>
      </c>
      <c r="CK47" s="22"/>
    </row>
    <row r="48" customFormat="false" ht="66" hidden="false" customHeight="true" outlineLevel="0" collapsed="false">
      <c r="A48" s="19" t="s">
        <v>162</v>
      </c>
      <c r="B48" s="20" t="s">
        <v>163</v>
      </c>
      <c r="C48" s="19" t="s">
        <v>118</v>
      </c>
      <c r="D48" s="25" t="s">
        <v>135</v>
      </c>
      <c r="E48" s="25" t="s">
        <v>135</v>
      </c>
      <c r="F48" s="25" t="str">
        <f aca="false">AL48</f>
        <v>нд</v>
      </c>
      <c r="G48" s="25" t="s">
        <v>135</v>
      </c>
      <c r="H48" s="25" t="s">
        <v>135</v>
      </c>
      <c r="I48" s="25" t="s">
        <v>135</v>
      </c>
      <c r="J48" s="25" t="s">
        <v>135</v>
      </c>
      <c r="K48" s="25" t="s">
        <v>135</v>
      </c>
      <c r="L48" s="25" t="s">
        <v>135</v>
      </c>
      <c r="M48" s="25" t="s">
        <v>135</v>
      </c>
      <c r="N48" s="25" t="s">
        <v>135</v>
      </c>
      <c r="O48" s="25" t="s">
        <v>135</v>
      </c>
      <c r="P48" s="25" t="s">
        <v>135</v>
      </c>
      <c r="Q48" s="25" t="s">
        <v>135</v>
      </c>
      <c r="R48" s="25" t="s">
        <v>135</v>
      </c>
      <c r="S48" s="25" t="s">
        <v>135</v>
      </c>
      <c r="T48" s="25" t="s">
        <v>135</v>
      </c>
      <c r="U48" s="25" t="s">
        <v>135</v>
      </c>
      <c r="V48" s="25" t="s">
        <v>135</v>
      </c>
      <c r="W48" s="25" t="s">
        <v>135</v>
      </c>
      <c r="X48" s="25" t="s">
        <v>135</v>
      </c>
      <c r="Y48" s="25" t="s">
        <v>135</v>
      </c>
      <c r="Z48" s="25" t="s">
        <v>135</v>
      </c>
      <c r="AA48" s="25" t="s">
        <v>135</v>
      </c>
      <c r="AB48" s="25" t="s">
        <v>135</v>
      </c>
      <c r="AC48" s="25" t="s">
        <v>135</v>
      </c>
      <c r="AD48" s="25" t="s">
        <v>135</v>
      </c>
      <c r="AE48" s="25" t="s">
        <v>135</v>
      </c>
      <c r="AF48" s="25" t="s">
        <v>135</v>
      </c>
      <c r="AG48" s="25" t="s">
        <v>135</v>
      </c>
      <c r="AH48" s="25" t="s">
        <v>135</v>
      </c>
      <c r="AI48" s="25" t="s">
        <v>135</v>
      </c>
      <c r="AJ48" s="25" t="s">
        <v>135</v>
      </c>
      <c r="AK48" s="25" t="s">
        <v>135</v>
      </c>
      <c r="AL48" s="25" t="s">
        <v>135</v>
      </c>
      <c r="AM48" s="25" t="s">
        <v>135</v>
      </c>
      <c r="AN48" s="25" t="s">
        <v>135</v>
      </c>
      <c r="AO48" s="25" t="s">
        <v>135</v>
      </c>
      <c r="AP48" s="25" t="s">
        <v>135</v>
      </c>
      <c r="AQ48" s="25" t="s">
        <v>135</v>
      </c>
      <c r="AR48" s="25" t="s">
        <v>135</v>
      </c>
      <c r="AS48" s="25" t="s">
        <v>135</v>
      </c>
      <c r="AT48" s="25" t="str">
        <f aca="false">AL48</f>
        <v>нд</v>
      </c>
      <c r="AU48" s="25" t="s">
        <v>135</v>
      </c>
      <c r="AV48" s="25" t="s">
        <v>135</v>
      </c>
      <c r="AW48" s="25" t="s">
        <v>135</v>
      </c>
      <c r="AX48" s="25" t="s">
        <v>135</v>
      </c>
      <c r="AY48" s="25" t="s">
        <v>135</v>
      </c>
      <c r="AZ48" s="25" t="s">
        <v>135</v>
      </c>
      <c r="BA48" s="25" t="s">
        <v>135</v>
      </c>
      <c r="BB48" s="25" t="s">
        <v>135</v>
      </c>
      <c r="BC48" s="25" t="s">
        <v>135</v>
      </c>
      <c r="BD48" s="25" t="s">
        <v>135</v>
      </c>
      <c r="BE48" s="25" t="s">
        <v>135</v>
      </c>
      <c r="BF48" s="25" t="s">
        <v>135</v>
      </c>
      <c r="BG48" s="25" t="s">
        <v>135</v>
      </c>
      <c r="BH48" s="25" t="s">
        <v>135</v>
      </c>
      <c r="BI48" s="25" t="s">
        <v>135</v>
      </c>
      <c r="BJ48" s="25" t="s">
        <v>135</v>
      </c>
      <c r="BK48" s="25" t="s">
        <v>135</v>
      </c>
      <c r="BL48" s="25" t="s">
        <v>135</v>
      </c>
      <c r="BM48" s="25" t="s">
        <v>135</v>
      </c>
      <c r="BN48" s="25" t="s">
        <v>135</v>
      </c>
      <c r="BO48" s="25" t="s">
        <v>135</v>
      </c>
      <c r="BP48" s="25" t="s">
        <v>135</v>
      </c>
      <c r="BQ48" s="25" t="s">
        <v>135</v>
      </c>
      <c r="BR48" s="25" t="s">
        <v>135</v>
      </c>
      <c r="BS48" s="25" t="s">
        <v>135</v>
      </c>
      <c r="BT48" s="25" t="s">
        <v>135</v>
      </c>
      <c r="BU48" s="25" t="s">
        <v>135</v>
      </c>
      <c r="BV48" s="25" t="s">
        <v>135</v>
      </c>
      <c r="BW48" s="25" t="s">
        <v>135</v>
      </c>
      <c r="BX48" s="25" t="s">
        <v>135</v>
      </c>
      <c r="BY48" s="25" t="s">
        <v>135</v>
      </c>
      <c r="BZ48" s="25" t="s">
        <v>135</v>
      </c>
      <c r="CA48" s="25" t="s">
        <v>135</v>
      </c>
      <c r="CB48" s="25" t="s">
        <v>135</v>
      </c>
      <c r="CC48" s="25" t="s">
        <v>135</v>
      </c>
      <c r="CD48" s="25" t="s">
        <v>135</v>
      </c>
      <c r="CE48" s="25" t="s">
        <v>135</v>
      </c>
      <c r="CF48" s="25" t="s">
        <v>135</v>
      </c>
      <c r="CG48" s="25" t="s">
        <v>135</v>
      </c>
      <c r="CH48" s="25" t="s">
        <v>135</v>
      </c>
      <c r="CI48" s="25" t="s">
        <v>135</v>
      </c>
      <c r="CJ48" s="25" t="s">
        <v>135</v>
      </c>
      <c r="CK48" s="22"/>
    </row>
    <row r="49" customFormat="false" ht="62.25" hidden="false" customHeight="true" outlineLevel="0" collapsed="false">
      <c r="A49" s="19" t="s">
        <v>164</v>
      </c>
      <c r="B49" s="20" t="s">
        <v>165</v>
      </c>
      <c r="C49" s="19" t="s">
        <v>118</v>
      </c>
      <c r="D49" s="25" t="s">
        <v>135</v>
      </c>
      <c r="E49" s="25" t="s">
        <v>135</v>
      </c>
      <c r="F49" s="25" t="str">
        <f aca="false">AL49</f>
        <v>нд</v>
      </c>
      <c r="G49" s="25" t="s">
        <v>135</v>
      </c>
      <c r="H49" s="25" t="s">
        <v>135</v>
      </c>
      <c r="I49" s="25" t="s">
        <v>135</v>
      </c>
      <c r="J49" s="25" t="s">
        <v>135</v>
      </c>
      <c r="K49" s="25" t="s">
        <v>135</v>
      </c>
      <c r="L49" s="25" t="s">
        <v>135</v>
      </c>
      <c r="M49" s="25" t="s">
        <v>135</v>
      </c>
      <c r="N49" s="25" t="s">
        <v>135</v>
      </c>
      <c r="O49" s="25" t="s">
        <v>135</v>
      </c>
      <c r="P49" s="25" t="s">
        <v>135</v>
      </c>
      <c r="Q49" s="25" t="s">
        <v>135</v>
      </c>
      <c r="R49" s="25" t="s">
        <v>135</v>
      </c>
      <c r="S49" s="25" t="s">
        <v>135</v>
      </c>
      <c r="T49" s="25" t="s">
        <v>135</v>
      </c>
      <c r="U49" s="25" t="s">
        <v>135</v>
      </c>
      <c r="V49" s="25" t="s">
        <v>135</v>
      </c>
      <c r="W49" s="25" t="s">
        <v>135</v>
      </c>
      <c r="X49" s="25" t="s">
        <v>135</v>
      </c>
      <c r="Y49" s="25" t="s">
        <v>135</v>
      </c>
      <c r="Z49" s="25" t="s">
        <v>135</v>
      </c>
      <c r="AA49" s="25" t="s">
        <v>135</v>
      </c>
      <c r="AB49" s="25" t="s">
        <v>135</v>
      </c>
      <c r="AC49" s="25" t="s">
        <v>135</v>
      </c>
      <c r="AD49" s="25" t="s">
        <v>135</v>
      </c>
      <c r="AE49" s="25" t="s">
        <v>135</v>
      </c>
      <c r="AF49" s="25" t="s">
        <v>135</v>
      </c>
      <c r="AG49" s="25" t="s">
        <v>135</v>
      </c>
      <c r="AH49" s="25" t="s">
        <v>135</v>
      </c>
      <c r="AI49" s="25" t="s">
        <v>135</v>
      </c>
      <c r="AJ49" s="25" t="s">
        <v>135</v>
      </c>
      <c r="AK49" s="25" t="s">
        <v>135</v>
      </c>
      <c r="AL49" s="25" t="s">
        <v>135</v>
      </c>
      <c r="AM49" s="25" t="s">
        <v>135</v>
      </c>
      <c r="AN49" s="25" t="s">
        <v>135</v>
      </c>
      <c r="AO49" s="25" t="s">
        <v>135</v>
      </c>
      <c r="AP49" s="25" t="s">
        <v>135</v>
      </c>
      <c r="AQ49" s="25" t="s">
        <v>135</v>
      </c>
      <c r="AR49" s="25" t="s">
        <v>135</v>
      </c>
      <c r="AS49" s="25" t="s">
        <v>135</v>
      </c>
      <c r="AT49" s="25" t="str">
        <f aca="false">AL49</f>
        <v>нд</v>
      </c>
      <c r="AU49" s="25" t="s">
        <v>135</v>
      </c>
      <c r="AV49" s="25" t="s">
        <v>135</v>
      </c>
      <c r="AW49" s="25" t="s">
        <v>135</v>
      </c>
      <c r="AX49" s="25" t="s">
        <v>135</v>
      </c>
      <c r="AY49" s="25" t="s">
        <v>135</v>
      </c>
      <c r="AZ49" s="25" t="s">
        <v>135</v>
      </c>
      <c r="BA49" s="25" t="s">
        <v>135</v>
      </c>
      <c r="BB49" s="25" t="s">
        <v>135</v>
      </c>
      <c r="BC49" s="25" t="s">
        <v>135</v>
      </c>
      <c r="BD49" s="25" t="s">
        <v>135</v>
      </c>
      <c r="BE49" s="25" t="s">
        <v>135</v>
      </c>
      <c r="BF49" s="25" t="s">
        <v>135</v>
      </c>
      <c r="BG49" s="25" t="s">
        <v>135</v>
      </c>
      <c r="BH49" s="25" t="s">
        <v>135</v>
      </c>
      <c r="BI49" s="25" t="s">
        <v>135</v>
      </c>
      <c r="BJ49" s="25" t="s">
        <v>135</v>
      </c>
      <c r="BK49" s="25" t="s">
        <v>135</v>
      </c>
      <c r="BL49" s="25" t="s">
        <v>135</v>
      </c>
      <c r="BM49" s="25" t="s">
        <v>135</v>
      </c>
      <c r="BN49" s="25" t="s">
        <v>135</v>
      </c>
      <c r="BO49" s="25" t="s">
        <v>135</v>
      </c>
      <c r="BP49" s="25" t="s">
        <v>135</v>
      </c>
      <c r="BQ49" s="25" t="s">
        <v>135</v>
      </c>
      <c r="BR49" s="25" t="s">
        <v>135</v>
      </c>
      <c r="BS49" s="25" t="s">
        <v>135</v>
      </c>
      <c r="BT49" s="25" t="s">
        <v>135</v>
      </c>
      <c r="BU49" s="25" t="s">
        <v>135</v>
      </c>
      <c r="BV49" s="25" t="s">
        <v>135</v>
      </c>
      <c r="BW49" s="25" t="s">
        <v>135</v>
      </c>
      <c r="BX49" s="25" t="s">
        <v>135</v>
      </c>
      <c r="BY49" s="25" t="s">
        <v>135</v>
      </c>
      <c r="BZ49" s="25" t="s">
        <v>135</v>
      </c>
      <c r="CA49" s="25" t="s">
        <v>135</v>
      </c>
      <c r="CB49" s="25" t="s">
        <v>135</v>
      </c>
      <c r="CC49" s="25" t="s">
        <v>135</v>
      </c>
      <c r="CD49" s="25" t="s">
        <v>135</v>
      </c>
      <c r="CE49" s="25" t="s">
        <v>135</v>
      </c>
      <c r="CF49" s="25" t="s">
        <v>135</v>
      </c>
      <c r="CG49" s="25" t="s">
        <v>135</v>
      </c>
      <c r="CH49" s="25" t="s">
        <v>135</v>
      </c>
      <c r="CI49" s="25" t="s">
        <v>135</v>
      </c>
      <c r="CJ49" s="25" t="s">
        <v>135</v>
      </c>
      <c r="CK49" s="22"/>
    </row>
    <row r="50" customFormat="false" ht="67.5" hidden="false" customHeight="true" outlineLevel="0" collapsed="false">
      <c r="A50" s="19" t="s">
        <v>166</v>
      </c>
      <c r="B50" s="20" t="s">
        <v>167</v>
      </c>
      <c r="C50" s="19" t="s">
        <v>118</v>
      </c>
      <c r="D50" s="25" t="s">
        <v>135</v>
      </c>
      <c r="E50" s="25" t="s">
        <v>135</v>
      </c>
      <c r="F50" s="25" t="n">
        <f aca="false">AL50</f>
        <v>0</v>
      </c>
      <c r="G50" s="25" t="s">
        <v>135</v>
      </c>
      <c r="H50" s="25" t="s">
        <v>135</v>
      </c>
      <c r="I50" s="25" t="s">
        <v>135</v>
      </c>
      <c r="J50" s="25" t="s">
        <v>135</v>
      </c>
      <c r="K50" s="25" t="s">
        <v>135</v>
      </c>
      <c r="L50" s="25" t="s">
        <v>135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f aca="false">AL50</f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5" t="n">
        <v>0</v>
      </c>
      <c r="BJ50" s="25" t="n">
        <v>0</v>
      </c>
      <c r="BK50" s="25" t="n">
        <v>0</v>
      </c>
      <c r="BL50" s="25" t="n">
        <v>0</v>
      </c>
      <c r="BM50" s="25" t="n">
        <v>0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5" t="n">
        <v>0</v>
      </c>
      <c r="BU50" s="25" t="n">
        <v>0</v>
      </c>
      <c r="BV50" s="25" t="n">
        <v>0</v>
      </c>
      <c r="BW50" s="25" t="n">
        <v>0</v>
      </c>
      <c r="BX50" s="25" t="n">
        <v>0</v>
      </c>
      <c r="BY50" s="25" t="n">
        <v>0</v>
      </c>
      <c r="BZ50" s="25" t="n">
        <v>0</v>
      </c>
      <c r="CA50" s="25" t="n">
        <v>0</v>
      </c>
      <c r="CB50" s="25" t="n">
        <v>0</v>
      </c>
      <c r="CC50" s="25" t="n">
        <v>0</v>
      </c>
      <c r="CD50" s="25" t="n">
        <v>0</v>
      </c>
      <c r="CE50" s="25" t="n">
        <v>0</v>
      </c>
      <c r="CF50" s="25" t="n">
        <v>0</v>
      </c>
      <c r="CG50" s="25" t="n">
        <v>0</v>
      </c>
      <c r="CH50" s="29" t="n">
        <v>0</v>
      </c>
      <c r="CI50" s="25" t="n">
        <v>0</v>
      </c>
      <c r="CJ50" s="29" t="n">
        <v>0</v>
      </c>
      <c r="CK50" s="22"/>
    </row>
    <row r="51" customFormat="false" ht="53.45" hidden="false" customHeight="true" outlineLevel="0" collapsed="false">
      <c r="A51" s="19" t="s">
        <v>168</v>
      </c>
      <c r="B51" s="20" t="s">
        <v>169</v>
      </c>
      <c r="C51" s="19" t="s">
        <v>118</v>
      </c>
      <c r="D51" s="25" t="n">
        <f aca="false">SUM(D52)</f>
        <v>55.0286809277778</v>
      </c>
      <c r="E51" s="25" t="n">
        <f aca="false">SUM(E52)</f>
        <v>0</v>
      </c>
      <c r="F51" s="25" t="n">
        <f aca="false">SUM(F52)</f>
        <v>22.89</v>
      </c>
      <c r="G51" s="25" t="n">
        <f aca="false">SUM(G52)</f>
        <v>0</v>
      </c>
      <c r="H51" s="25" t="n">
        <f aca="false">SUM(H52)</f>
        <v>0</v>
      </c>
      <c r="I51" s="25" t="n">
        <f aca="false">SUM(I52)</f>
        <v>0</v>
      </c>
      <c r="J51" s="25" t="n">
        <f aca="false">SUM(J52)</f>
        <v>0</v>
      </c>
      <c r="K51" s="25" t="n">
        <f aca="false">SUM(K52)</f>
        <v>0</v>
      </c>
      <c r="L51" s="25" t="n">
        <f aca="false">SUM(L52)</f>
        <v>0</v>
      </c>
      <c r="M51" s="25" t="n">
        <f aca="false">SUM(M52)</f>
        <v>0</v>
      </c>
      <c r="N51" s="25" t="n">
        <f aca="false">SUM(N52)</f>
        <v>0</v>
      </c>
      <c r="O51" s="25" t="n">
        <f aca="false">SUM(O52)</f>
        <v>0</v>
      </c>
      <c r="P51" s="25" t="n">
        <f aca="false">SUM(P52)</f>
        <v>0</v>
      </c>
      <c r="Q51" s="25" t="n">
        <f aca="false">SUM(Q52)</f>
        <v>0</v>
      </c>
      <c r="R51" s="25" t="n">
        <f aca="false">SUM(R52)</f>
        <v>0</v>
      </c>
      <c r="S51" s="25" t="n">
        <f aca="false">SUM(S52)</f>
        <v>0</v>
      </c>
      <c r="T51" s="25" t="n">
        <f aca="false">SUM(T52)</f>
        <v>0</v>
      </c>
      <c r="U51" s="25" t="n">
        <f aca="false">SUM(U52)</f>
        <v>0</v>
      </c>
      <c r="V51" s="25" t="n">
        <f aca="false">SUM(V52)</f>
        <v>0</v>
      </c>
      <c r="W51" s="25" t="n">
        <f aca="false">SUM(W52)</f>
        <v>0</v>
      </c>
      <c r="X51" s="25" t="n">
        <f aca="false">SUM(X52)</f>
        <v>0</v>
      </c>
      <c r="Y51" s="25" t="n">
        <f aca="false">SUM(Y52)</f>
        <v>0</v>
      </c>
      <c r="Z51" s="25" t="n">
        <f aca="false">SUM(Z52)</f>
        <v>0</v>
      </c>
      <c r="AA51" s="25" t="n">
        <f aca="false">SUM(AA52)</f>
        <v>0</v>
      </c>
      <c r="AB51" s="25" t="n">
        <f aca="false">SUM(AB52)</f>
        <v>0</v>
      </c>
      <c r="AC51" s="25" t="n">
        <f aca="false">SUM(AC52)</f>
        <v>0</v>
      </c>
      <c r="AD51" s="25" t="n">
        <f aca="false">SUM(AD52)</f>
        <v>0</v>
      </c>
      <c r="AE51" s="25" t="n">
        <f aca="false">SUM(AE52)</f>
        <v>0</v>
      </c>
      <c r="AF51" s="25" t="n">
        <f aca="false">SUM(AF52)</f>
        <v>0</v>
      </c>
      <c r="AG51" s="25" t="n">
        <f aca="false">SUM(AG52)</f>
        <v>0</v>
      </c>
      <c r="AH51" s="25" t="n">
        <f aca="false">SUM(AH52)</f>
        <v>0</v>
      </c>
      <c r="AI51" s="25" t="n">
        <f aca="false">SUM(AI52)</f>
        <v>0</v>
      </c>
      <c r="AJ51" s="25" t="n">
        <f aca="false">SUM(AJ52)</f>
        <v>0</v>
      </c>
      <c r="AK51" s="25" t="n">
        <f aca="false">SUM(AK52)</f>
        <v>0</v>
      </c>
      <c r="AL51" s="25" t="n">
        <f aca="false">SUM(AL52)</f>
        <v>0</v>
      </c>
      <c r="AM51" s="25" t="n">
        <f aca="false">SUM(AM52)</f>
        <v>0</v>
      </c>
      <c r="AN51" s="25" t="n">
        <f aca="false">SUM(AN52)</f>
        <v>0</v>
      </c>
      <c r="AO51" s="25" t="n">
        <f aca="false">SUM(AO52)</f>
        <v>0</v>
      </c>
      <c r="AP51" s="25" t="n">
        <f aca="false">SUM(AP52)</f>
        <v>0</v>
      </c>
      <c r="AQ51" s="25" t="n">
        <f aca="false">SUM(AQ52)</f>
        <v>0</v>
      </c>
      <c r="AR51" s="25" t="n">
        <f aca="false">SUM(AR52)</f>
        <v>0</v>
      </c>
      <c r="AS51" s="25" t="n">
        <f aca="false">SUM(AS52)</f>
        <v>0</v>
      </c>
      <c r="AT51" s="25" t="n">
        <f aca="false">SUM(AT52)</f>
        <v>0</v>
      </c>
      <c r="AU51" s="25" t="n">
        <f aca="false">SUM(AU52)</f>
        <v>0</v>
      </c>
      <c r="AV51" s="25" t="n">
        <f aca="false">SUM(AV52)</f>
        <v>0</v>
      </c>
      <c r="AW51" s="25" t="n">
        <f aca="false">SUM(AW52)</f>
        <v>0</v>
      </c>
      <c r="AX51" s="25" t="n">
        <f aca="false">SUM(AX52)</f>
        <v>0</v>
      </c>
      <c r="AY51" s="25" t="n">
        <f aca="false">SUM(AY52)</f>
        <v>0</v>
      </c>
      <c r="AZ51" s="25" t="n">
        <f aca="false">SUM(AZ52)</f>
        <v>0</v>
      </c>
      <c r="BA51" s="25" t="n">
        <f aca="false">SUM(BA52)</f>
        <v>0</v>
      </c>
      <c r="BB51" s="25" t="n">
        <f aca="false">SUM(BB52)</f>
        <v>0</v>
      </c>
      <c r="BC51" s="25" t="n">
        <f aca="false">SUM(BC52)</f>
        <v>0</v>
      </c>
      <c r="BD51" s="25" t="n">
        <f aca="false">SUM(BD52)</f>
        <v>0</v>
      </c>
      <c r="BE51" s="25" t="n">
        <f aca="false">SUM(BE52)</f>
        <v>0</v>
      </c>
      <c r="BF51" s="25" t="n">
        <f aca="false">SUM(BF52)</f>
        <v>0</v>
      </c>
      <c r="BG51" s="25" t="n">
        <f aca="false">SUM(BG52)</f>
        <v>0</v>
      </c>
      <c r="BH51" s="25" t="n">
        <f aca="false">SUM(BH52)</f>
        <v>0</v>
      </c>
      <c r="BI51" s="25" t="n">
        <f aca="false">SUM(BI52)</f>
        <v>0</v>
      </c>
      <c r="BJ51" s="25" t="n">
        <f aca="false">SUM(BJ52)</f>
        <v>0</v>
      </c>
      <c r="BK51" s="25" t="n">
        <f aca="false">SUM(BK52)</f>
        <v>0</v>
      </c>
      <c r="BL51" s="25" t="n">
        <f aca="false">SUM(BL52)</f>
        <v>0</v>
      </c>
      <c r="BM51" s="25" t="n">
        <f aca="false">SUM(BM52)</f>
        <v>0</v>
      </c>
      <c r="BN51" s="25" t="n">
        <f aca="false">SUM(BN52)</f>
        <v>0</v>
      </c>
      <c r="BO51" s="25" t="n">
        <f aca="false">SUM(BO52)</f>
        <v>0</v>
      </c>
      <c r="BP51" s="25" t="n">
        <f aca="false">SUM(BP52)</f>
        <v>0</v>
      </c>
      <c r="BQ51" s="25" t="n">
        <f aca="false">SUM(BQ52)</f>
        <v>0</v>
      </c>
      <c r="BR51" s="25" t="n">
        <f aca="false">SUM(BR52)</f>
        <v>0</v>
      </c>
      <c r="BS51" s="25" t="n">
        <f aca="false">SUM(BS52)</f>
        <v>0</v>
      </c>
      <c r="BT51" s="25" t="n">
        <f aca="false">SUM(BT52)</f>
        <v>0</v>
      </c>
      <c r="BU51" s="25" t="n">
        <f aca="false">SUM(BU52)</f>
        <v>0</v>
      </c>
      <c r="BV51" s="25" t="n">
        <f aca="false">SUM(BV52)</f>
        <v>0</v>
      </c>
      <c r="BW51" s="25" t="n">
        <f aca="false">SUM(BW52)</f>
        <v>0</v>
      </c>
      <c r="BX51" s="25" t="n">
        <f aca="false">SUM(BX52)</f>
        <v>0</v>
      </c>
      <c r="BY51" s="25" t="n">
        <f aca="false">SUM(BY52)</f>
        <v>0</v>
      </c>
      <c r="BZ51" s="25" t="n">
        <f aca="false">SUM(BZ52)</f>
        <v>0</v>
      </c>
      <c r="CA51" s="25" t="n">
        <f aca="false">SUM(CA52)</f>
        <v>0</v>
      </c>
      <c r="CB51" s="25" t="n">
        <f aca="false">SUM(CB52)</f>
        <v>0</v>
      </c>
      <c r="CC51" s="25" t="n">
        <f aca="false">SUM(CC52)</f>
        <v>0</v>
      </c>
      <c r="CD51" s="25" t="n">
        <f aca="false">SUM(CD52)</f>
        <v>0</v>
      </c>
      <c r="CE51" s="25" t="n">
        <f aca="false">SUM(CE52)</f>
        <v>0</v>
      </c>
      <c r="CF51" s="25" t="n">
        <f aca="false">SUM(CF52)</f>
        <v>0</v>
      </c>
      <c r="CG51" s="25" t="n">
        <f aca="false">SUM(CG52)</f>
        <v>0</v>
      </c>
      <c r="CH51" s="25" t="n">
        <f aca="false">SUM(CH52)</f>
        <v>0</v>
      </c>
      <c r="CI51" s="25" t="n">
        <f aca="false">SUM(CI52)</f>
        <v>0</v>
      </c>
      <c r="CJ51" s="25" t="n">
        <f aca="false">SUM(CJ52)</f>
        <v>0</v>
      </c>
      <c r="CK51" s="22"/>
    </row>
    <row r="52" customFormat="false" ht="30.6" hidden="false" customHeight="true" outlineLevel="0" collapsed="false">
      <c r="A52" s="19" t="s">
        <v>170</v>
      </c>
      <c r="B52" s="20" t="s">
        <v>171</v>
      </c>
      <c r="C52" s="19" t="s">
        <v>118</v>
      </c>
      <c r="D52" s="25" t="n">
        <f aca="false">D54</f>
        <v>55.0286809277778</v>
      </c>
      <c r="E52" s="25" t="s">
        <v>135</v>
      </c>
      <c r="F52" s="25" t="n">
        <f aca="false">+F54</f>
        <v>22.89</v>
      </c>
      <c r="G52" s="25" t="s">
        <v>135</v>
      </c>
      <c r="H52" s="25" t="s">
        <v>135</v>
      </c>
      <c r="I52" s="25" t="s">
        <v>135</v>
      </c>
      <c r="J52" s="25" t="s">
        <v>135</v>
      </c>
      <c r="K52" s="25" t="s">
        <v>135</v>
      </c>
      <c r="L52" s="25" t="s">
        <v>135</v>
      </c>
      <c r="M52" s="25" t="s">
        <v>135</v>
      </c>
      <c r="N52" s="25" t="s">
        <v>135</v>
      </c>
      <c r="O52" s="25" t="s">
        <v>135</v>
      </c>
      <c r="P52" s="25" t="s">
        <v>135</v>
      </c>
      <c r="Q52" s="25" t="s">
        <v>135</v>
      </c>
      <c r="R52" s="25" t="s">
        <v>135</v>
      </c>
      <c r="S52" s="25" t="s">
        <v>135</v>
      </c>
      <c r="T52" s="25" t="s">
        <v>135</v>
      </c>
      <c r="U52" s="25" t="s">
        <v>135</v>
      </c>
      <c r="V52" s="25" t="s">
        <v>135</v>
      </c>
      <c r="W52" s="25" t="s">
        <v>135</v>
      </c>
      <c r="X52" s="25" t="s">
        <v>135</v>
      </c>
      <c r="Y52" s="25" t="s">
        <v>135</v>
      </c>
      <c r="Z52" s="25" t="s">
        <v>135</v>
      </c>
      <c r="AA52" s="25" t="s">
        <v>135</v>
      </c>
      <c r="AB52" s="25" t="s">
        <v>135</v>
      </c>
      <c r="AC52" s="25" t="s">
        <v>135</v>
      </c>
      <c r="AD52" s="25" t="s">
        <v>135</v>
      </c>
      <c r="AE52" s="25" t="s">
        <v>135</v>
      </c>
      <c r="AF52" s="25" t="s">
        <v>135</v>
      </c>
      <c r="AG52" s="25" t="s">
        <v>135</v>
      </c>
      <c r="AH52" s="25" t="s">
        <v>135</v>
      </c>
      <c r="AI52" s="25" t="s">
        <v>135</v>
      </c>
      <c r="AJ52" s="25" t="s">
        <v>135</v>
      </c>
      <c r="AK52" s="25" t="s">
        <v>135</v>
      </c>
      <c r="AL52" s="25" t="s">
        <v>135</v>
      </c>
      <c r="AM52" s="25" t="s">
        <v>135</v>
      </c>
      <c r="AN52" s="25" t="s">
        <v>135</v>
      </c>
      <c r="AO52" s="25" t="s">
        <v>135</v>
      </c>
      <c r="AP52" s="25" t="s">
        <v>135</v>
      </c>
      <c r="AQ52" s="25" t="s">
        <v>135</v>
      </c>
      <c r="AR52" s="25" t="s">
        <v>135</v>
      </c>
      <c r="AS52" s="25" t="s">
        <v>135</v>
      </c>
      <c r="AT52" s="25" t="str">
        <f aca="false">AL52</f>
        <v>нд</v>
      </c>
      <c r="AU52" s="25" t="s">
        <v>135</v>
      </c>
      <c r="AV52" s="25" t="s">
        <v>135</v>
      </c>
      <c r="AW52" s="25" t="s">
        <v>135</v>
      </c>
      <c r="AX52" s="25" t="s">
        <v>135</v>
      </c>
      <c r="AY52" s="25" t="s">
        <v>135</v>
      </c>
      <c r="AZ52" s="25" t="s">
        <v>135</v>
      </c>
      <c r="BA52" s="25" t="s">
        <v>135</v>
      </c>
      <c r="BB52" s="25" t="s">
        <v>135</v>
      </c>
      <c r="BC52" s="25" t="s">
        <v>135</v>
      </c>
      <c r="BD52" s="25" t="s">
        <v>135</v>
      </c>
      <c r="BE52" s="25" t="s">
        <v>135</v>
      </c>
      <c r="BF52" s="25" t="s">
        <v>135</v>
      </c>
      <c r="BG52" s="25" t="s">
        <v>135</v>
      </c>
      <c r="BH52" s="25" t="s">
        <v>135</v>
      </c>
      <c r="BI52" s="25" t="s">
        <v>135</v>
      </c>
      <c r="BJ52" s="25" t="s">
        <v>135</v>
      </c>
      <c r="BK52" s="25" t="s">
        <v>135</v>
      </c>
      <c r="BL52" s="25" t="s">
        <v>135</v>
      </c>
      <c r="BM52" s="25" t="s">
        <v>135</v>
      </c>
      <c r="BN52" s="25" t="s">
        <v>135</v>
      </c>
      <c r="BO52" s="25" t="s">
        <v>135</v>
      </c>
      <c r="BP52" s="25" t="s">
        <v>135</v>
      </c>
      <c r="BQ52" s="25" t="s">
        <v>135</v>
      </c>
      <c r="BR52" s="25" t="s">
        <v>135</v>
      </c>
      <c r="BS52" s="25" t="s">
        <v>135</v>
      </c>
      <c r="BT52" s="25" t="s">
        <v>135</v>
      </c>
      <c r="BU52" s="25" t="s">
        <v>135</v>
      </c>
      <c r="BV52" s="25" t="s">
        <v>135</v>
      </c>
      <c r="BW52" s="25" t="s">
        <v>135</v>
      </c>
      <c r="BX52" s="25" t="s">
        <v>135</v>
      </c>
      <c r="BY52" s="25" t="s">
        <v>135</v>
      </c>
      <c r="BZ52" s="25" t="s">
        <v>135</v>
      </c>
      <c r="CA52" s="25" t="s">
        <v>135</v>
      </c>
      <c r="CB52" s="25" t="s">
        <v>135</v>
      </c>
      <c r="CC52" s="25" t="s">
        <v>135</v>
      </c>
      <c r="CD52" s="25" t="s">
        <v>135</v>
      </c>
      <c r="CE52" s="25" t="s">
        <v>135</v>
      </c>
      <c r="CF52" s="25" t="s">
        <v>135</v>
      </c>
      <c r="CG52" s="25" t="s">
        <v>135</v>
      </c>
      <c r="CH52" s="25" t="s">
        <v>135</v>
      </c>
      <c r="CI52" s="25" t="s">
        <v>135</v>
      </c>
      <c r="CJ52" s="25" t="s">
        <v>135</v>
      </c>
      <c r="CK52" s="22"/>
    </row>
    <row r="53" s="30" customFormat="true" ht="52.5" hidden="false" customHeight="true" outlineLevel="0" collapsed="false">
      <c r="A53" s="19" t="s">
        <v>172</v>
      </c>
      <c r="B53" s="20" t="s">
        <v>173</v>
      </c>
      <c r="C53" s="19" t="s">
        <v>118</v>
      </c>
      <c r="D53" s="25" t="s">
        <v>135</v>
      </c>
      <c r="E53" s="25" t="s">
        <v>135</v>
      </c>
      <c r="F53" s="25" t="str">
        <f aca="false">AL53</f>
        <v>нд</v>
      </c>
      <c r="G53" s="25" t="s">
        <v>135</v>
      </c>
      <c r="H53" s="25" t="s">
        <v>135</v>
      </c>
      <c r="I53" s="25" t="s">
        <v>135</v>
      </c>
      <c r="J53" s="25" t="s">
        <v>135</v>
      </c>
      <c r="K53" s="25" t="s">
        <v>135</v>
      </c>
      <c r="L53" s="25" t="s">
        <v>135</v>
      </c>
      <c r="M53" s="25" t="s">
        <v>135</v>
      </c>
      <c r="N53" s="25" t="s">
        <v>135</v>
      </c>
      <c r="O53" s="25" t="s">
        <v>135</v>
      </c>
      <c r="P53" s="25" t="s">
        <v>135</v>
      </c>
      <c r="Q53" s="25" t="s">
        <v>135</v>
      </c>
      <c r="R53" s="25" t="s">
        <v>135</v>
      </c>
      <c r="S53" s="25" t="s">
        <v>135</v>
      </c>
      <c r="T53" s="25" t="s">
        <v>135</v>
      </c>
      <c r="U53" s="25" t="s">
        <v>135</v>
      </c>
      <c r="V53" s="25" t="s">
        <v>135</v>
      </c>
      <c r="W53" s="25" t="s">
        <v>135</v>
      </c>
      <c r="X53" s="25" t="s">
        <v>135</v>
      </c>
      <c r="Y53" s="25" t="s">
        <v>135</v>
      </c>
      <c r="Z53" s="25" t="s">
        <v>135</v>
      </c>
      <c r="AA53" s="25" t="s">
        <v>135</v>
      </c>
      <c r="AB53" s="25" t="s">
        <v>135</v>
      </c>
      <c r="AC53" s="25" t="s">
        <v>135</v>
      </c>
      <c r="AD53" s="25" t="s">
        <v>135</v>
      </c>
      <c r="AE53" s="25" t="s">
        <v>135</v>
      </c>
      <c r="AF53" s="25" t="s">
        <v>135</v>
      </c>
      <c r="AG53" s="25" t="s">
        <v>135</v>
      </c>
      <c r="AH53" s="25" t="s">
        <v>135</v>
      </c>
      <c r="AI53" s="25" t="s">
        <v>135</v>
      </c>
      <c r="AJ53" s="25" t="s">
        <v>135</v>
      </c>
      <c r="AK53" s="25" t="s">
        <v>135</v>
      </c>
      <c r="AL53" s="25" t="s">
        <v>135</v>
      </c>
      <c r="AM53" s="25" t="s">
        <v>135</v>
      </c>
      <c r="AN53" s="25" t="s">
        <v>135</v>
      </c>
      <c r="AO53" s="25" t="s">
        <v>135</v>
      </c>
      <c r="AP53" s="25" t="s">
        <v>135</v>
      </c>
      <c r="AQ53" s="25" t="s">
        <v>135</v>
      </c>
      <c r="AR53" s="25" t="s">
        <v>135</v>
      </c>
      <c r="AS53" s="25" t="s">
        <v>135</v>
      </c>
      <c r="AT53" s="25" t="str">
        <f aca="false">AL53</f>
        <v>нд</v>
      </c>
      <c r="AU53" s="25" t="s">
        <v>135</v>
      </c>
      <c r="AV53" s="25" t="s">
        <v>135</v>
      </c>
      <c r="AW53" s="25" t="s">
        <v>135</v>
      </c>
      <c r="AX53" s="25" t="s">
        <v>135</v>
      </c>
      <c r="AY53" s="25" t="s">
        <v>135</v>
      </c>
      <c r="AZ53" s="25" t="s">
        <v>135</v>
      </c>
      <c r="BA53" s="25" t="s">
        <v>135</v>
      </c>
      <c r="BB53" s="25" t="s">
        <v>135</v>
      </c>
      <c r="BC53" s="25" t="s">
        <v>135</v>
      </c>
      <c r="BD53" s="25" t="s">
        <v>135</v>
      </c>
      <c r="BE53" s="25" t="s">
        <v>135</v>
      </c>
      <c r="BF53" s="25" t="s">
        <v>135</v>
      </c>
      <c r="BG53" s="25" t="s">
        <v>135</v>
      </c>
      <c r="BH53" s="25" t="s">
        <v>135</v>
      </c>
      <c r="BI53" s="25" t="s">
        <v>135</v>
      </c>
      <c r="BJ53" s="25" t="s">
        <v>135</v>
      </c>
      <c r="BK53" s="25" t="s">
        <v>135</v>
      </c>
      <c r="BL53" s="25" t="s">
        <v>135</v>
      </c>
      <c r="BM53" s="25" t="s">
        <v>135</v>
      </c>
      <c r="BN53" s="25" t="s">
        <v>135</v>
      </c>
      <c r="BO53" s="25" t="s">
        <v>135</v>
      </c>
      <c r="BP53" s="25" t="s">
        <v>135</v>
      </c>
      <c r="BQ53" s="25" t="s">
        <v>135</v>
      </c>
      <c r="BR53" s="25" t="s">
        <v>135</v>
      </c>
      <c r="BS53" s="25" t="s">
        <v>135</v>
      </c>
      <c r="BT53" s="25" t="s">
        <v>135</v>
      </c>
      <c r="BU53" s="25" t="s">
        <v>135</v>
      </c>
      <c r="BV53" s="25" t="s">
        <v>135</v>
      </c>
      <c r="BW53" s="25" t="s">
        <v>135</v>
      </c>
      <c r="BX53" s="25" t="s">
        <v>135</v>
      </c>
      <c r="BY53" s="25" t="s">
        <v>135</v>
      </c>
      <c r="BZ53" s="25" t="s">
        <v>135</v>
      </c>
      <c r="CA53" s="25" t="s">
        <v>135</v>
      </c>
      <c r="CB53" s="25" t="s">
        <v>135</v>
      </c>
      <c r="CC53" s="25" t="s">
        <v>135</v>
      </c>
      <c r="CD53" s="25" t="s">
        <v>135</v>
      </c>
      <c r="CE53" s="25" t="s">
        <v>135</v>
      </c>
      <c r="CF53" s="25" t="s">
        <v>135</v>
      </c>
      <c r="CG53" s="25" t="s">
        <v>135</v>
      </c>
      <c r="CH53" s="25" t="s">
        <v>135</v>
      </c>
      <c r="CI53" s="25" t="s">
        <v>135</v>
      </c>
      <c r="CJ53" s="25" t="s">
        <v>135</v>
      </c>
      <c r="CK53" s="22"/>
    </row>
    <row r="54" customFormat="false" ht="30.75" hidden="false" customHeight="true" outlineLevel="0" collapsed="false">
      <c r="A54" s="19" t="s">
        <v>174</v>
      </c>
      <c r="B54" s="20" t="s">
        <v>175</v>
      </c>
      <c r="C54" s="19" t="s">
        <v>118</v>
      </c>
      <c r="D54" s="25" t="n">
        <f aca="false">SUM(D55,D56,D57,D58,D59,D60,D61,D62,D63,D64)</f>
        <v>55.0286809277778</v>
      </c>
      <c r="E54" s="25" t="n">
        <f aca="false">SUM(E55,E56,E57,E58,E59,E60,E61,E62,E63,E64)</f>
        <v>0</v>
      </c>
      <c r="F54" s="25" t="n">
        <f aca="false">SUM(F55,F56,F57,F58,F59,F60,F61,F62,F63,F64)</f>
        <v>22.89</v>
      </c>
      <c r="G54" s="25" t="n">
        <f aca="false">SUM(G55,G56,G57,G58,G59,G60,G61,G62,G63,G64)</f>
        <v>0</v>
      </c>
      <c r="H54" s="25" t="n">
        <f aca="false">SUM(H55,H56,H57,H58,H59,H60,H61,H62,H63,H64)</f>
        <v>0</v>
      </c>
      <c r="I54" s="25" t="n">
        <f aca="false">SUM(I55,I56,I57,I58,I59,I60,I61,I62,I63,I64)</f>
        <v>0</v>
      </c>
      <c r="J54" s="25" t="n">
        <f aca="false">SUM(J55,J56,J57,J58,J59,J60,J61,J62,J63,J64)</f>
        <v>0</v>
      </c>
      <c r="K54" s="25" t="n">
        <f aca="false">SUM(K55,K56,K57,K58,K59,K60,K61,K62,K63,K64)</f>
        <v>8</v>
      </c>
      <c r="L54" s="25" t="n">
        <f aca="false">SUM(L55,L56,L57,L58,L59,L60,L61,L62,L63,L64)</f>
        <v>0</v>
      </c>
      <c r="M54" s="25" t="n">
        <f aca="false">SUM(M55,M56,M57,M58,M59,M60,M61,M62,M63,M64)</f>
        <v>0</v>
      </c>
      <c r="N54" s="25" t="n">
        <f aca="false">SUM(N55,N56,N57,N58,N59,N60,N61,N62,N63,N64)</f>
        <v>0</v>
      </c>
      <c r="O54" s="25" t="n">
        <f aca="false">SUM(O55,O56,O57,O58,O59,O60,O61,O62,O63,O64)</f>
        <v>0</v>
      </c>
      <c r="P54" s="25" t="n">
        <f aca="false">SUM(P55,P56,P57,P58,P59,P60,P61,P62,P63,P64)</f>
        <v>0</v>
      </c>
      <c r="Q54" s="25" t="n">
        <f aca="false">SUM(Q55,Q56,Q57,Q58,Q59,Q60,Q61,Q62,Q63,Q64)</f>
        <v>0</v>
      </c>
      <c r="R54" s="25" t="n">
        <f aca="false">SUM(R55,R56,R57,R58,R59,R60,R61,R62,R63,R64)</f>
        <v>0</v>
      </c>
      <c r="S54" s="25" t="n">
        <f aca="false">SUM(S55,S56,S57,S58,S59,S60,S61,S62,S63,S64)</f>
        <v>0</v>
      </c>
      <c r="T54" s="25" t="n">
        <f aca="false">SUM(T55,T56,T57,T58,T59,T60,T61,T62,T63,T64)</f>
        <v>0</v>
      </c>
      <c r="U54" s="25" t="n">
        <f aca="false">SUM(U55,U56,U57,U58,U59,U60,U61,U62,U63,U64)</f>
        <v>0</v>
      </c>
      <c r="V54" s="25" t="n">
        <f aca="false">SUM(V55,V56,V57,V58,V59,V60,V61,V62,V63,V64)</f>
        <v>17.4</v>
      </c>
      <c r="W54" s="25" t="n">
        <f aca="false">SUM(W55,W56,W57,W58,W59,W60,W61,W62,W63,W64)</f>
        <v>0</v>
      </c>
      <c r="X54" s="25" t="n">
        <f aca="false">SUM(X55,X56,X57,X58,X59,X60,X61,X62,X63,X64)</f>
        <v>0</v>
      </c>
      <c r="Y54" s="25" t="n">
        <f aca="false">SUM(Y55,Y56,Y57,Y58,Y59,Y60,Y61,Y62,Y63,Y64)</f>
        <v>0</v>
      </c>
      <c r="Z54" s="25" t="n">
        <f aca="false">SUM(Z55,Z56,Z57,Z58,Z59,Z60,Z61,Z62,Z63,Z64)</f>
        <v>0</v>
      </c>
      <c r="AA54" s="25" t="n">
        <f aca="false">SUM(AA55,AA56,AA57,AA58,AA59,AA60,AA61,AA62,AA63,AA64)</f>
        <v>2</v>
      </c>
      <c r="AB54" s="25" t="n">
        <f aca="false">SUM(AB55,AB56,AB57,AB58,AB59,AB60,AB61,AB62,AB63,AB64)</f>
        <v>0</v>
      </c>
      <c r="AC54" s="25" t="n">
        <f aca="false">SUM(AC55,AC56,AC57,AC58,AC59,AC60,AC61,AC62,AC63,AC64)</f>
        <v>0</v>
      </c>
      <c r="AD54" s="25" t="n">
        <f aca="false">SUM(AD55,AD56,AD57,AD58,AD59,AD60,AD61,AD62,AD63,AD64)</f>
        <v>0</v>
      </c>
      <c r="AE54" s="25" t="n">
        <f aca="false">SUM(AE55,AE56,AE57,AE58,AE59,AE60,AE61,AE62,AE63,AE64)</f>
        <v>0</v>
      </c>
      <c r="AF54" s="25" t="n">
        <f aca="false">SUM(AF55,AF56,AF57,AF58,AF59,AF60,AF61,AF62,AF63,AF64)</f>
        <v>0</v>
      </c>
      <c r="AG54" s="25" t="n">
        <f aca="false">SUM(AG55,AG56,AG57,AG58,AG59,AG60,AG61,AG62,AG63,AG64)</f>
        <v>0</v>
      </c>
      <c r="AH54" s="25" t="n">
        <f aca="false">SUM(AH55,AH56,AH57,AH58,AH59,AH60,AH61,AH62,AH63,AH64)</f>
        <v>0</v>
      </c>
      <c r="AI54" s="25" t="n">
        <f aca="false">SUM(AI55,AI56,AI57,AI58,AI59,AI60,AI61,AI62,AI63,AI64)</f>
        <v>0</v>
      </c>
      <c r="AJ54" s="25" t="n">
        <f aca="false">SUM(AJ55,AJ56,AJ57,AJ58,AJ59,AJ60,AJ61,AJ62,AJ63,AJ64)</f>
        <v>0</v>
      </c>
      <c r="AK54" s="25" t="n">
        <f aca="false">SUM(AK55,AK56,AK57,AK58,AK59,AK60,AK61,AK62,AK63,AK64)</f>
        <v>0</v>
      </c>
      <c r="AL54" s="25" t="n">
        <f aca="false">SUM(AL55,AL56,AL57,AL58,AL59,AL60,AL61,AL62,AL63,AL64)</f>
        <v>5.49</v>
      </c>
      <c r="AM54" s="25" t="n">
        <f aca="false">SUM(AM55,AM56,AM57,AM58,AM59,AM60,AM61,AM62,AM63,AM64)</f>
        <v>0</v>
      </c>
      <c r="AN54" s="25" t="n">
        <f aca="false">SUM(AN55,AN56,AN57,AN58,AN59,AN60,AN61,AN62,AN63,AN64)</f>
        <v>0</v>
      </c>
      <c r="AO54" s="25" t="n">
        <f aca="false">SUM(AO55,AO56,AO57,AO58,AO59,AO60,AO61,AO62,AO63,AO64)</f>
        <v>0</v>
      </c>
      <c r="AP54" s="25" t="n">
        <f aca="false">SUM(AP55,AP56,AP57,AP58,AP59,AP60,AP61,AP62,AP63,AP64)</f>
        <v>0</v>
      </c>
      <c r="AQ54" s="25" t="n">
        <f aca="false">SUM(AQ55,AQ56,AQ57,AQ58,AQ59,AQ60,AQ61,AQ62,AQ63,AQ64)</f>
        <v>6</v>
      </c>
      <c r="AR54" s="25" t="n">
        <f aca="false">SUM(AR55,AR56,AR57,AR58,AR59,AR60,AR61,AR62,AR63,AR64)</f>
        <v>0</v>
      </c>
      <c r="AS54" s="25" t="n">
        <f aca="false">SUM(AS55,AS56,AS57,AS58,AS59,AS60,AS61,AS62,AS63,AS64)</f>
        <v>0</v>
      </c>
      <c r="AT54" s="25" t="n">
        <f aca="false">SUM(AT55,AT56,AT57,AT58,AT59,AT60,AT61,AT62,AT63,AT64)</f>
        <v>47.36085039</v>
      </c>
      <c r="AU54" s="25" t="n">
        <f aca="false">SUM(AU55,AU56,AU57,AU58,AU59,AU60,AU61,AU62,AU63,AU64)</f>
        <v>0</v>
      </c>
      <c r="AV54" s="25" t="n">
        <f aca="false">SUM(AV55,AV56,AV57,AV58,AV59,AV60,AV61,AV62,AV63,AV64)</f>
        <v>0</v>
      </c>
      <c r="AW54" s="25" t="n">
        <f aca="false">SUM(AW55,AW56,AW57,AW58,AW59,AW60,AW61,AW62,AW63,AW64)</f>
        <v>0</v>
      </c>
      <c r="AX54" s="25" t="n">
        <f aca="false">SUM(AX55,AX56,AX57,AX58,AX59,AX60,AX61,AX62,AX63,AX64)</f>
        <v>0</v>
      </c>
      <c r="AY54" s="25" t="n">
        <f aca="false">SUM(AY55,AY56,AY57,AY58,AY59,AY60,AY61,AY62,AY63,AY64)</f>
        <v>17</v>
      </c>
      <c r="AZ54" s="25" t="n">
        <f aca="false">SUM(AZ55,AZ56,AZ57,AZ58,AZ59,AZ60,AZ61,AZ62,AZ63,AZ64)</f>
        <v>0</v>
      </c>
      <c r="BA54" s="25" t="n">
        <f aca="false">SUM(BA55,BA56,BA57,BA58,BA59,BA60,BA61,BA62,BA63,BA64)</f>
        <v>0</v>
      </c>
      <c r="BB54" s="25" t="n">
        <f aca="false">SUM(BB55,BB56,BB57,BB58,BB59,BB60,BB61,BB62,BB63,BB64)</f>
        <v>19.092066</v>
      </c>
      <c r="BC54" s="25" t="n">
        <f aca="false">SUM(BC55,BC56,BC57,BC58,BC59,BC60,BC61,BC62,BC63,BC64)</f>
        <v>0</v>
      </c>
      <c r="BD54" s="25" t="n">
        <f aca="false">SUM(BD55,BD56,BD57,BD58,BD59,BD60,BD61,BD62,BD63,BD64)</f>
        <v>0</v>
      </c>
      <c r="BE54" s="25" t="n">
        <f aca="false">SUM(BE55,BE56,BE57,BE58,BE59,BE60,BE61,BE62,BE63,BE64)</f>
        <v>0</v>
      </c>
      <c r="BF54" s="25" t="n">
        <f aca="false">SUM(BF55,BF56,BF57,BF58,BF59,BF60,BF61,BF62,BF63,BF64)</f>
        <v>0</v>
      </c>
      <c r="BG54" s="25" t="n">
        <f aca="false">SUM(BG55,BG56,BG57,BG58,BG59,BG60,BG61,BG62,BG63,BG64)</f>
        <v>12</v>
      </c>
      <c r="BH54" s="25" t="n">
        <f aca="false">SUM(BH55,BH56,BH57,BH58,BH59,BH60,BH61,BH62,BH63,BH64)</f>
        <v>0</v>
      </c>
      <c r="BI54" s="25" t="n">
        <f aca="false">SUM(BI55,BI56,BI57,BI58,BI59,BI60,BI61,BI62,BI63,BI64)</f>
        <v>0</v>
      </c>
      <c r="BJ54" s="25" t="n">
        <f aca="false">SUM(BJ55,BJ56,BJ57,BJ58,BJ59,BJ60,BJ61,BJ62,BJ63,BJ64)</f>
        <v>0</v>
      </c>
      <c r="BK54" s="25" t="n">
        <f aca="false">SUM(BK55,BK56,BK57,BK58,BK59,BK60,BK61,BK62,BK63,BK64)</f>
        <v>0</v>
      </c>
      <c r="BL54" s="25" t="n">
        <f aca="false">SUM(BL55,BL56,BL57,BL58,BL59,BL60,BL61,BL62,BL63,BL64)</f>
        <v>0</v>
      </c>
      <c r="BM54" s="25" t="n">
        <f aca="false">SUM(BM55,BM56,BM57,BM58,BM59,BM60,BM61,BM62,BM63,BM64)</f>
        <v>0</v>
      </c>
      <c r="BN54" s="25" t="n">
        <f aca="false">SUM(BN55,BN56,BN57,BN58,BN59,BN60,BN61,BN62,BN63,BN64)</f>
        <v>0</v>
      </c>
      <c r="BO54" s="25" t="n">
        <f aca="false">SUM(BO55,BO56,BO57,BO58,BO59,BO60,BO61,BO62,BO63,BO64)</f>
        <v>0</v>
      </c>
      <c r="BP54" s="25" t="n">
        <f aca="false">SUM(BP55,BP56,BP57,BP58,BP59,BP60,BP61,BP62,BP63,BP64)</f>
        <v>0</v>
      </c>
      <c r="BQ54" s="25" t="n">
        <f aca="false">SUM(BQ55,BQ56,BQ57,BQ58,BQ59,BQ60,BQ61,BQ62,BQ63,BQ64)</f>
        <v>0</v>
      </c>
      <c r="BR54" s="25" t="n">
        <f aca="false">SUM(BR55,BR56,BR57,BR58,BR59,BR60,BR61,BR62,BR63,BR64)</f>
        <v>28.26878439</v>
      </c>
      <c r="BS54" s="25" t="n">
        <f aca="false">SUM(BS55,BS56,BS57,BS58,BS59,BS60,BS61,BS62,BS63,BS64)</f>
        <v>0</v>
      </c>
      <c r="BT54" s="25" t="n">
        <f aca="false">SUM(BT55,BT56,BT57,BT58,BT59,BT60,BT61,BT62,BT63,BT64)</f>
        <v>0</v>
      </c>
      <c r="BU54" s="25" t="n">
        <f aca="false">SUM(BU55,BU56,BU57,BU58,BU59,BU60,BU61,BU62,BU63,BU64)</f>
        <v>0</v>
      </c>
      <c r="BV54" s="25" t="n">
        <f aca="false">SUM(BV55,BV56,BV57,BV58,BV59,BV60,BV61,BV62,BV63,BV64)</f>
        <v>0</v>
      </c>
      <c r="BW54" s="25" t="n">
        <f aca="false">SUM(BW55,BW56,BW57,BW58,BW59,BW60,BW61,BW62,BW63,BW64)</f>
        <v>5</v>
      </c>
      <c r="BX54" s="25" t="n">
        <f aca="false">SUM(BX55,BX56,BX57,BX58,BX59,BX60,BX61,BX62,BX63,BX64)</f>
        <v>0</v>
      </c>
      <c r="BY54" s="25" t="n">
        <f aca="false">SUM(BY55,BY56,BY57,BY58,BY59,BY60,BY61,BY62,BY63,BY64)</f>
        <v>0</v>
      </c>
      <c r="BZ54" s="25" t="n">
        <f aca="false">SUM(BZ55,BZ56,BZ57,BZ58,BZ59,BZ60,BZ61,BZ62,BZ63,BZ64)</f>
        <v>0</v>
      </c>
      <c r="CA54" s="25" t="n">
        <f aca="false">SUM(CA55,CA56,CA57,CA58,CA59,CA60,CA61,CA62,CA63,CA64)</f>
        <v>0</v>
      </c>
      <c r="CB54" s="25" t="n">
        <f aca="false">SUM(CB55,CB56,CB57,CB58,CB59,CB60,CB61,CB62,CB63,CB64)</f>
        <v>0</v>
      </c>
      <c r="CC54" s="25" t="n">
        <f aca="false">SUM(CC55,CC56,CC57,CC58,CC59,CC60,CC61,CC62,CC63,CC64)</f>
        <v>0</v>
      </c>
      <c r="CD54" s="25" t="n">
        <f aca="false">SUM(CD55,CD56,CD57,CD58,CD59,CD60,CD61,CD62,CD63,CD64)</f>
        <v>0</v>
      </c>
      <c r="CE54" s="25" t="n">
        <f aca="false">SUM(CE55,CE56,CE57,CE58,CE59,CE60,CE61,CE62,CE63,CE64)</f>
        <v>0</v>
      </c>
      <c r="CF54" s="25" t="n">
        <f aca="false">SUM(CF55,CF56,CF57,CF58,CF59,CF60,CF61,CF62,CF63,CF64)</f>
        <v>0</v>
      </c>
      <c r="CG54" s="25" t="n">
        <f aca="false">SUM(CG55,CG56,CG57,CG58,CG59,CG60,CG61,CG62,CG63,CG64)</f>
        <v>0</v>
      </c>
      <c r="CH54" s="25" t="n">
        <f aca="false">SUM(CH55,CH56,CH57,CH58,CH59,CH60,CH61,CH62,CH63,CH64)</f>
        <v>0</v>
      </c>
      <c r="CI54" s="25" t="n">
        <f aca="false">SUM(CI55,CI56,CI57,CI58,CI59,CI60,CI61,CI62,CI63,CI64)</f>
        <v>0</v>
      </c>
      <c r="CJ54" s="25" t="e">
        <f aca="false">SUM(CJ55,CJ56,CJ57,CJ58,CJ59,CJ60,CJ61,CJ62,CJ63,CJ64)</f>
        <v>#DIV/0!</v>
      </c>
      <c r="CK54" s="22"/>
    </row>
    <row r="55" customFormat="false" ht="15.75" hidden="false" customHeight="false" outlineLevel="0" collapsed="false">
      <c r="A55" s="31" t="s">
        <v>176</v>
      </c>
      <c r="B55" s="27" t="s">
        <v>177</v>
      </c>
      <c r="C55" s="31" t="s">
        <v>178</v>
      </c>
      <c r="D55" s="28" t="n">
        <v>0</v>
      </c>
      <c r="E55" s="32" t="n">
        <f aca="false">SUM(M55,U55,AC55,AK55)</f>
        <v>0</v>
      </c>
      <c r="F55" s="32" t="n">
        <f aca="false">SUM(N55,V55,AD55,AL55)</f>
        <v>17.4</v>
      </c>
      <c r="G55" s="32" t="n">
        <f aca="false">SUM(O55,W55,AE55,AM55)</f>
        <v>0</v>
      </c>
      <c r="H55" s="32" t="n">
        <f aca="false">SUM(P55,X55,AF55,AN55)</f>
        <v>0</v>
      </c>
      <c r="I55" s="32" t="n">
        <f aca="false">SUM(Q55,Y55,AG55,AO55)</f>
        <v>0</v>
      </c>
      <c r="J55" s="32" t="n">
        <f aca="false">SUM(R55,Z55,AH55,AP55)</f>
        <v>0</v>
      </c>
      <c r="K55" s="32" t="n">
        <f aca="false">SUM(S55,AA55,AI55,AQ55)</f>
        <v>2</v>
      </c>
      <c r="L55" s="32" t="n">
        <f aca="false">SUM(T55,AB55,AJ55,AR55)</f>
        <v>0</v>
      </c>
      <c r="M55" s="32" t="s">
        <v>135</v>
      </c>
      <c r="N55" s="32" t="s">
        <v>135</v>
      </c>
      <c r="O55" s="32" t="s">
        <v>135</v>
      </c>
      <c r="P55" s="32" t="s">
        <v>135</v>
      </c>
      <c r="Q55" s="32" t="s">
        <v>135</v>
      </c>
      <c r="R55" s="32" t="s">
        <v>135</v>
      </c>
      <c r="S55" s="32" t="s">
        <v>135</v>
      </c>
      <c r="T55" s="32" t="s">
        <v>135</v>
      </c>
      <c r="U55" s="32" t="s">
        <v>135</v>
      </c>
      <c r="V55" s="32" t="n">
        <v>17.4</v>
      </c>
      <c r="W55" s="32" t="s">
        <v>135</v>
      </c>
      <c r="X55" s="32" t="s">
        <v>135</v>
      </c>
      <c r="Y55" s="32" t="s">
        <v>135</v>
      </c>
      <c r="Z55" s="32" t="s">
        <v>135</v>
      </c>
      <c r="AA55" s="32" t="n">
        <v>2</v>
      </c>
      <c r="AB55" s="32" t="s">
        <v>135</v>
      </c>
      <c r="AC55" s="32" t="s">
        <v>135</v>
      </c>
      <c r="AD55" s="32" t="s">
        <v>135</v>
      </c>
      <c r="AE55" s="32" t="s">
        <v>135</v>
      </c>
      <c r="AF55" s="32" t="s">
        <v>135</v>
      </c>
      <c r="AG55" s="32" t="s">
        <v>135</v>
      </c>
      <c r="AH55" s="32" t="s">
        <v>135</v>
      </c>
      <c r="AI55" s="32" t="s">
        <v>135</v>
      </c>
      <c r="AJ55" s="32" t="s">
        <v>135</v>
      </c>
      <c r="AK55" s="32" t="s">
        <v>135</v>
      </c>
      <c r="AL55" s="32" t="s">
        <v>135</v>
      </c>
      <c r="AM55" s="32" t="s">
        <v>135</v>
      </c>
      <c r="AN55" s="32" t="s">
        <v>135</v>
      </c>
      <c r="AO55" s="32" t="s">
        <v>135</v>
      </c>
      <c r="AP55" s="32" t="s">
        <v>135</v>
      </c>
      <c r="AQ55" s="32" t="s">
        <v>135</v>
      </c>
      <c r="AR55" s="32" t="s">
        <v>135</v>
      </c>
      <c r="AS55" s="28" t="n">
        <f aca="false">SUM(BA55,BI55,BQ55,BY55)</f>
        <v>0</v>
      </c>
      <c r="AT55" s="28" t="n">
        <f aca="false">SUM(BB55,BJ55,BR55,BZ55)</f>
        <v>17.4</v>
      </c>
      <c r="AU55" s="28" t="n">
        <f aca="false">SUM(BC55,BK55,BS55,CA55)</f>
        <v>0</v>
      </c>
      <c r="AV55" s="28" t="n">
        <f aca="false">SUM(BD55,BL55,BT55,CB55)</f>
        <v>0</v>
      </c>
      <c r="AW55" s="28" t="n">
        <f aca="false">SUM(BE55,BM55,BU55,CC55)</f>
        <v>0</v>
      </c>
      <c r="AX55" s="28" t="n">
        <f aca="false">SUM(BF55,BN55,BV55,CD55)</f>
        <v>0</v>
      </c>
      <c r="AY55" s="28" t="n">
        <f aca="false">SUM(BG55,BO55,BW55,CE55)</f>
        <v>2</v>
      </c>
      <c r="AZ55" s="28" t="n">
        <f aca="false">SUM(BH55,BP55,BX55,CF55)</f>
        <v>0</v>
      </c>
      <c r="BA55" s="32" t="s">
        <v>135</v>
      </c>
      <c r="BB55" s="32" t="s">
        <v>135</v>
      </c>
      <c r="BC55" s="32" t="s">
        <v>135</v>
      </c>
      <c r="BD55" s="32" t="s">
        <v>135</v>
      </c>
      <c r="BE55" s="32" t="s">
        <v>135</v>
      </c>
      <c r="BF55" s="32" t="s">
        <v>135</v>
      </c>
      <c r="BG55" s="32" t="s">
        <v>135</v>
      </c>
      <c r="BH55" s="32" t="s">
        <v>135</v>
      </c>
      <c r="BI55" s="32" t="s">
        <v>135</v>
      </c>
      <c r="BJ55" s="32" t="s">
        <v>135</v>
      </c>
      <c r="BK55" s="32" t="s">
        <v>135</v>
      </c>
      <c r="BL55" s="32" t="s">
        <v>135</v>
      </c>
      <c r="BM55" s="32" t="s">
        <v>135</v>
      </c>
      <c r="BN55" s="32" t="s">
        <v>135</v>
      </c>
      <c r="BO55" s="32" t="s">
        <v>135</v>
      </c>
      <c r="BP55" s="32" t="s">
        <v>135</v>
      </c>
      <c r="BQ55" s="32" t="s">
        <v>135</v>
      </c>
      <c r="BR55" s="32" t="n">
        <v>17.4</v>
      </c>
      <c r="BS55" s="32" t="s">
        <v>135</v>
      </c>
      <c r="BT55" s="32" t="s">
        <v>135</v>
      </c>
      <c r="BU55" s="32" t="s">
        <v>135</v>
      </c>
      <c r="BV55" s="32" t="s">
        <v>135</v>
      </c>
      <c r="BW55" s="32" t="n">
        <v>2</v>
      </c>
      <c r="BX55" s="32" t="s">
        <v>135</v>
      </c>
      <c r="BY55" s="32" t="s">
        <v>135</v>
      </c>
      <c r="BZ55" s="32" t="s">
        <v>135</v>
      </c>
      <c r="CA55" s="32" t="s">
        <v>135</v>
      </c>
      <c r="CB55" s="32" t="s">
        <v>135</v>
      </c>
      <c r="CC55" s="32" t="s">
        <v>135</v>
      </c>
      <c r="CD55" s="32" t="s">
        <v>135</v>
      </c>
      <c r="CE55" s="32" t="s">
        <v>135</v>
      </c>
      <c r="CF55" s="32" t="s">
        <v>135</v>
      </c>
      <c r="CG55" s="32" t="s">
        <v>135</v>
      </c>
      <c r="CH55" s="33" t="s">
        <v>135</v>
      </c>
      <c r="CI55" s="32" t="s">
        <v>135</v>
      </c>
      <c r="CJ55" s="32" t="s">
        <v>135</v>
      </c>
      <c r="CK55" s="34"/>
    </row>
    <row r="56" customFormat="false" ht="31.5" hidden="false" customHeight="false" outlineLevel="0" collapsed="false">
      <c r="A56" s="35" t="s">
        <v>179</v>
      </c>
      <c r="B56" s="36" t="s">
        <v>180</v>
      </c>
      <c r="C56" s="35" t="s">
        <v>181</v>
      </c>
      <c r="D56" s="32" t="n">
        <v>5.532059</v>
      </c>
      <c r="E56" s="32" t="n">
        <f aca="false">SUM(M56,U56,AC56,AK56)</f>
        <v>0</v>
      </c>
      <c r="F56" s="32" t="n">
        <f aca="false">SUM(N56,V56,AD56,AL56)</f>
        <v>0</v>
      </c>
      <c r="G56" s="32" t="n">
        <f aca="false">SUM(O56,W56,AE56,AM56)</f>
        <v>0</v>
      </c>
      <c r="H56" s="32" t="n">
        <f aca="false">SUM(P56,X56,AF56,AN56)</f>
        <v>0</v>
      </c>
      <c r="I56" s="32" t="n">
        <f aca="false">SUM(Q56,Y56,AG56,AO56)</f>
        <v>0</v>
      </c>
      <c r="J56" s="32" t="n">
        <f aca="false">SUM(R56,Z56,AH56,AP56)</f>
        <v>0</v>
      </c>
      <c r="K56" s="32" t="n">
        <f aca="false">SUM(S56,AA56,AI56,AQ56)</f>
        <v>0</v>
      </c>
      <c r="L56" s="32" t="n">
        <f aca="false">SUM(T56,AB56,AJ56,AR56)</f>
        <v>0</v>
      </c>
      <c r="M56" s="32" t="s">
        <v>135</v>
      </c>
      <c r="N56" s="32" t="s">
        <v>135</v>
      </c>
      <c r="O56" s="32" t="s">
        <v>135</v>
      </c>
      <c r="P56" s="32" t="s">
        <v>135</v>
      </c>
      <c r="Q56" s="32" t="s">
        <v>135</v>
      </c>
      <c r="R56" s="32" t="s">
        <v>135</v>
      </c>
      <c r="S56" s="32" t="s">
        <v>135</v>
      </c>
      <c r="T56" s="32" t="s">
        <v>135</v>
      </c>
      <c r="U56" s="32" t="s">
        <v>135</v>
      </c>
      <c r="V56" s="32" t="s">
        <v>135</v>
      </c>
      <c r="W56" s="32" t="s">
        <v>135</v>
      </c>
      <c r="X56" s="32" t="s">
        <v>135</v>
      </c>
      <c r="Y56" s="32" t="s">
        <v>135</v>
      </c>
      <c r="Z56" s="32" t="s">
        <v>135</v>
      </c>
      <c r="AA56" s="32" t="s">
        <v>135</v>
      </c>
      <c r="AB56" s="32" t="s">
        <v>135</v>
      </c>
      <c r="AC56" s="32" t="s">
        <v>135</v>
      </c>
      <c r="AD56" s="32" t="s">
        <v>135</v>
      </c>
      <c r="AE56" s="32" t="s">
        <v>135</v>
      </c>
      <c r="AF56" s="32" t="s">
        <v>135</v>
      </c>
      <c r="AG56" s="32" t="s">
        <v>135</v>
      </c>
      <c r="AH56" s="32" t="s">
        <v>135</v>
      </c>
      <c r="AI56" s="32" t="s">
        <v>135</v>
      </c>
      <c r="AJ56" s="32" t="s">
        <v>135</v>
      </c>
      <c r="AK56" s="32" t="s">
        <v>135</v>
      </c>
      <c r="AL56" s="32" t="s">
        <v>135</v>
      </c>
      <c r="AM56" s="32" t="s">
        <v>135</v>
      </c>
      <c r="AN56" s="32" t="s">
        <v>135</v>
      </c>
      <c r="AO56" s="32" t="s">
        <v>135</v>
      </c>
      <c r="AP56" s="32" t="s">
        <v>135</v>
      </c>
      <c r="AQ56" s="32" t="s">
        <v>135</v>
      </c>
      <c r="AR56" s="32" t="s">
        <v>135</v>
      </c>
      <c r="AS56" s="28" t="n">
        <f aca="false">SUM(BA56,BI56,BQ56,BY56)</f>
        <v>0</v>
      </c>
      <c r="AT56" s="28" t="n">
        <f aca="false">SUM(BB56,BJ56,BR56,BZ56)</f>
        <v>5.49878439</v>
      </c>
      <c r="AU56" s="28" t="n">
        <f aca="false">SUM(BC56,BK56,BS56,CA56)</f>
        <v>0</v>
      </c>
      <c r="AV56" s="28" t="n">
        <f aca="false">SUM(BD56,BL56,BT56,CB56)</f>
        <v>0</v>
      </c>
      <c r="AW56" s="28" t="n">
        <f aca="false">SUM(BE56,BM56,BU56,CC56)</f>
        <v>0</v>
      </c>
      <c r="AX56" s="28" t="n">
        <f aca="false">SUM(BF56,BN56,BV56,CD56)</f>
        <v>0</v>
      </c>
      <c r="AY56" s="28" t="n">
        <f aca="false">SUM(BG56,BO56,BW56,CE56)</f>
        <v>1</v>
      </c>
      <c r="AZ56" s="28" t="n">
        <f aca="false">SUM(BH56,BP56,BX56,CF56)</f>
        <v>0</v>
      </c>
      <c r="BA56" s="32" t="s">
        <v>135</v>
      </c>
      <c r="BB56" s="32" t="s">
        <v>135</v>
      </c>
      <c r="BC56" s="32" t="s">
        <v>135</v>
      </c>
      <c r="BD56" s="32" t="s">
        <v>135</v>
      </c>
      <c r="BE56" s="32" t="s">
        <v>135</v>
      </c>
      <c r="BF56" s="32" t="s">
        <v>135</v>
      </c>
      <c r="BG56" s="32" t="s">
        <v>135</v>
      </c>
      <c r="BH56" s="32" t="s">
        <v>135</v>
      </c>
      <c r="BI56" s="32" t="s">
        <v>135</v>
      </c>
      <c r="BJ56" s="32" t="s">
        <v>135</v>
      </c>
      <c r="BK56" s="32" t="s">
        <v>135</v>
      </c>
      <c r="BL56" s="32" t="s">
        <v>135</v>
      </c>
      <c r="BM56" s="32" t="s">
        <v>135</v>
      </c>
      <c r="BN56" s="32" t="s">
        <v>135</v>
      </c>
      <c r="BO56" s="32" t="s">
        <v>135</v>
      </c>
      <c r="BP56" s="32" t="s">
        <v>135</v>
      </c>
      <c r="BQ56" s="32" t="s">
        <v>135</v>
      </c>
      <c r="BR56" s="32" t="n">
        <v>5.49878439</v>
      </c>
      <c r="BS56" s="32" t="s">
        <v>135</v>
      </c>
      <c r="BT56" s="32" t="s">
        <v>135</v>
      </c>
      <c r="BU56" s="32" t="s">
        <v>135</v>
      </c>
      <c r="BV56" s="32" t="s">
        <v>135</v>
      </c>
      <c r="BW56" s="32" t="n">
        <v>1</v>
      </c>
      <c r="BX56" s="32" t="s">
        <v>135</v>
      </c>
      <c r="BY56" s="32" t="s">
        <v>135</v>
      </c>
      <c r="BZ56" s="32" t="s">
        <v>135</v>
      </c>
      <c r="CA56" s="32" t="s">
        <v>135</v>
      </c>
      <c r="CB56" s="32" t="s">
        <v>135</v>
      </c>
      <c r="CC56" s="32" t="s">
        <v>135</v>
      </c>
      <c r="CD56" s="32" t="s">
        <v>135</v>
      </c>
      <c r="CE56" s="32" t="s">
        <v>135</v>
      </c>
      <c r="CF56" s="32" t="s">
        <v>135</v>
      </c>
      <c r="CG56" s="32" t="s">
        <v>135</v>
      </c>
      <c r="CH56" s="32" t="s">
        <v>135</v>
      </c>
      <c r="CI56" s="32" t="s">
        <v>135</v>
      </c>
      <c r="CJ56" s="32" t="s">
        <v>135</v>
      </c>
      <c r="CK56" s="34"/>
    </row>
    <row r="57" customFormat="false" ht="31.5" hidden="false" customHeight="false" outlineLevel="0" collapsed="false">
      <c r="A57" s="35" t="s">
        <v>182</v>
      </c>
      <c r="B57" s="36" t="s">
        <v>183</v>
      </c>
      <c r="C57" s="35" t="s">
        <v>184</v>
      </c>
      <c r="D57" s="32" t="n">
        <v>5.532059</v>
      </c>
      <c r="E57" s="32" t="n">
        <f aca="false">SUM(M57,U57,AC57,AK57)</f>
        <v>0</v>
      </c>
      <c r="F57" s="32" t="n">
        <f aca="false">SUM(N57,V57,AD57,AL57)</f>
        <v>0</v>
      </c>
      <c r="G57" s="32" t="n">
        <f aca="false">SUM(O57,W57,AE57,AM57)</f>
        <v>0</v>
      </c>
      <c r="H57" s="32" t="n">
        <f aca="false">SUM(P57,X57,AF57,AN57)</f>
        <v>0</v>
      </c>
      <c r="I57" s="32" t="n">
        <f aca="false">SUM(Q57,Y57,AG57,AO57)</f>
        <v>0</v>
      </c>
      <c r="J57" s="32" t="n">
        <f aca="false">SUM(R57,Z57,AH57,AP57)</f>
        <v>0</v>
      </c>
      <c r="K57" s="32" t="n">
        <f aca="false">SUM(S57,AA57,AI57,AQ57)</f>
        <v>0</v>
      </c>
      <c r="L57" s="32" t="n">
        <f aca="false">SUM(T57,AB57,AJ57,AR57)</f>
        <v>0</v>
      </c>
      <c r="M57" s="32" t="s">
        <v>135</v>
      </c>
      <c r="N57" s="32" t="s">
        <v>135</v>
      </c>
      <c r="O57" s="32" t="s">
        <v>135</v>
      </c>
      <c r="P57" s="32" t="s">
        <v>135</v>
      </c>
      <c r="Q57" s="32" t="s">
        <v>135</v>
      </c>
      <c r="R57" s="32" t="s">
        <v>135</v>
      </c>
      <c r="S57" s="32" t="s">
        <v>135</v>
      </c>
      <c r="T57" s="32" t="s">
        <v>135</v>
      </c>
      <c r="U57" s="32" t="s">
        <v>135</v>
      </c>
      <c r="V57" s="32" t="s">
        <v>135</v>
      </c>
      <c r="W57" s="32" t="s">
        <v>135</v>
      </c>
      <c r="X57" s="32" t="s">
        <v>135</v>
      </c>
      <c r="Y57" s="32" t="s">
        <v>135</v>
      </c>
      <c r="Z57" s="32" t="s">
        <v>135</v>
      </c>
      <c r="AA57" s="32" t="s">
        <v>135</v>
      </c>
      <c r="AB57" s="32" t="s">
        <v>135</v>
      </c>
      <c r="AC57" s="32" t="s">
        <v>135</v>
      </c>
      <c r="AD57" s="32" t="s">
        <v>135</v>
      </c>
      <c r="AE57" s="32" t="s">
        <v>135</v>
      </c>
      <c r="AF57" s="32" t="s">
        <v>135</v>
      </c>
      <c r="AG57" s="32" t="s">
        <v>135</v>
      </c>
      <c r="AH57" s="32" t="s">
        <v>135</v>
      </c>
      <c r="AI57" s="32" t="s">
        <v>135</v>
      </c>
      <c r="AJ57" s="32" t="s">
        <v>135</v>
      </c>
      <c r="AK57" s="32" t="s">
        <v>135</v>
      </c>
      <c r="AL57" s="32" t="s">
        <v>135</v>
      </c>
      <c r="AM57" s="32" t="s">
        <v>135</v>
      </c>
      <c r="AN57" s="32" t="s">
        <v>135</v>
      </c>
      <c r="AO57" s="32" t="s">
        <v>135</v>
      </c>
      <c r="AP57" s="32" t="s">
        <v>135</v>
      </c>
      <c r="AQ57" s="32" t="s">
        <v>135</v>
      </c>
      <c r="AR57" s="32" t="s">
        <v>135</v>
      </c>
      <c r="AS57" s="28" t="n">
        <f aca="false">SUM(BA57,BI57,BQ57,BY57)</f>
        <v>0</v>
      </c>
      <c r="AT57" s="28" t="n">
        <f aca="false">SUM(BB57,BJ57,BR57,BZ57)</f>
        <v>3.345091</v>
      </c>
      <c r="AU57" s="28" t="n">
        <f aca="false">SUM(BC57,BK57,BS57,CA57)</f>
        <v>0</v>
      </c>
      <c r="AV57" s="28" t="n">
        <f aca="false">SUM(BD57,BL57,BT57,CB57)</f>
        <v>0</v>
      </c>
      <c r="AW57" s="28" t="n">
        <f aca="false">SUM(BE57,BM57,BU57,CC57)</f>
        <v>0</v>
      </c>
      <c r="AX57" s="28" t="n">
        <f aca="false">SUM(BF57,BN57,BV57,CD57)</f>
        <v>0</v>
      </c>
      <c r="AY57" s="28" t="n">
        <f aca="false">SUM(BG57,BO57,BW57,CE57)</f>
        <v>1</v>
      </c>
      <c r="AZ57" s="28" t="n">
        <f aca="false">SUM(BH57,BP57,BX57,CF57)</f>
        <v>0</v>
      </c>
      <c r="BA57" s="32" t="s">
        <v>135</v>
      </c>
      <c r="BB57" s="32" t="n">
        <v>3.345091</v>
      </c>
      <c r="BC57" s="32" t="s">
        <v>135</v>
      </c>
      <c r="BD57" s="32" t="s">
        <v>135</v>
      </c>
      <c r="BE57" s="32" t="s">
        <v>135</v>
      </c>
      <c r="BF57" s="32" t="s">
        <v>135</v>
      </c>
      <c r="BG57" s="32" t="n">
        <v>1</v>
      </c>
      <c r="BH57" s="32" t="s">
        <v>135</v>
      </c>
      <c r="BI57" s="32" t="s">
        <v>135</v>
      </c>
      <c r="BJ57" s="32" t="s">
        <v>135</v>
      </c>
      <c r="BK57" s="32" t="s">
        <v>135</v>
      </c>
      <c r="BL57" s="32" t="s">
        <v>135</v>
      </c>
      <c r="BM57" s="32" t="s">
        <v>135</v>
      </c>
      <c r="BN57" s="32" t="s">
        <v>135</v>
      </c>
      <c r="BO57" s="32" t="s">
        <v>135</v>
      </c>
      <c r="BP57" s="32" t="s">
        <v>135</v>
      </c>
      <c r="BQ57" s="32" t="s">
        <v>135</v>
      </c>
      <c r="BR57" s="32" t="s">
        <v>135</v>
      </c>
      <c r="BS57" s="32" t="s">
        <v>135</v>
      </c>
      <c r="BT57" s="32" t="s">
        <v>135</v>
      </c>
      <c r="BU57" s="32" t="s">
        <v>135</v>
      </c>
      <c r="BV57" s="32" t="s">
        <v>135</v>
      </c>
      <c r="BW57" s="32" t="s">
        <v>135</v>
      </c>
      <c r="BX57" s="32" t="s">
        <v>135</v>
      </c>
      <c r="BY57" s="32" t="s">
        <v>135</v>
      </c>
      <c r="BZ57" s="32" t="s">
        <v>135</v>
      </c>
      <c r="CA57" s="32" t="s">
        <v>135</v>
      </c>
      <c r="CB57" s="32" t="s">
        <v>135</v>
      </c>
      <c r="CC57" s="32" t="s">
        <v>135</v>
      </c>
      <c r="CD57" s="32" t="s">
        <v>135</v>
      </c>
      <c r="CE57" s="32" t="s">
        <v>135</v>
      </c>
      <c r="CF57" s="32" t="s">
        <v>135</v>
      </c>
      <c r="CG57" s="32" t="s">
        <v>135</v>
      </c>
      <c r="CH57" s="32" t="s">
        <v>135</v>
      </c>
      <c r="CI57" s="32" t="s">
        <v>135</v>
      </c>
      <c r="CJ57" s="32" t="s">
        <v>135</v>
      </c>
      <c r="CK57" s="37"/>
    </row>
    <row r="58" customFormat="false" ht="15.75" hidden="false" customHeight="false" outlineLevel="0" collapsed="false">
      <c r="A58" s="35" t="s">
        <v>185</v>
      </c>
      <c r="B58" s="36" t="s">
        <v>186</v>
      </c>
      <c r="C58" s="35" t="s">
        <v>187</v>
      </c>
      <c r="D58" s="32" t="n">
        <v>6.185188</v>
      </c>
      <c r="E58" s="32" t="n">
        <f aca="false">SUM(M58,U58,AC58,AK58)</f>
        <v>0</v>
      </c>
      <c r="F58" s="32" t="n">
        <f aca="false">SUM(N58,V58,AD58,AL58)</f>
        <v>0</v>
      </c>
      <c r="G58" s="32" t="n">
        <f aca="false">SUM(O58,W58,AE58,AM58)</f>
        <v>0</v>
      </c>
      <c r="H58" s="32" t="n">
        <f aca="false">SUM(P58,X58,AF58,AN58)</f>
        <v>0</v>
      </c>
      <c r="I58" s="32" t="n">
        <f aca="false">SUM(Q58,Y58,AG58,AO58)</f>
        <v>0</v>
      </c>
      <c r="J58" s="32" t="n">
        <f aca="false">SUM(R58,Z58,AH58,AP58)</f>
        <v>0</v>
      </c>
      <c r="K58" s="32" t="n">
        <f aca="false">SUM(S58,AA58,AI58,AQ58)</f>
        <v>0</v>
      </c>
      <c r="L58" s="32" t="n">
        <f aca="false">SUM(T58,AB58,AJ58,AR58)</f>
        <v>0</v>
      </c>
      <c r="M58" s="32" t="s">
        <v>135</v>
      </c>
      <c r="N58" s="32" t="s">
        <v>135</v>
      </c>
      <c r="O58" s="32" t="s">
        <v>135</v>
      </c>
      <c r="P58" s="32" t="s">
        <v>135</v>
      </c>
      <c r="Q58" s="32" t="s">
        <v>135</v>
      </c>
      <c r="R58" s="32" t="s">
        <v>135</v>
      </c>
      <c r="S58" s="32" t="s">
        <v>135</v>
      </c>
      <c r="T58" s="32" t="s">
        <v>135</v>
      </c>
      <c r="U58" s="32" t="s">
        <v>135</v>
      </c>
      <c r="V58" s="32" t="s">
        <v>135</v>
      </c>
      <c r="W58" s="32" t="s">
        <v>135</v>
      </c>
      <c r="X58" s="32" t="s">
        <v>135</v>
      </c>
      <c r="Y58" s="32" t="s">
        <v>135</v>
      </c>
      <c r="Z58" s="32" t="s">
        <v>135</v>
      </c>
      <c r="AA58" s="32" t="s">
        <v>135</v>
      </c>
      <c r="AB58" s="32" t="s">
        <v>135</v>
      </c>
      <c r="AC58" s="32" t="s">
        <v>135</v>
      </c>
      <c r="AD58" s="32" t="s">
        <v>135</v>
      </c>
      <c r="AE58" s="32" t="s">
        <v>135</v>
      </c>
      <c r="AF58" s="32" t="s">
        <v>135</v>
      </c>
      <c r="AG58" s="32" t="s">
        <v>135</v>
      </c>
      <c r="AH58" s="32" t="s">
        <v>135</v>
      </c>
      <c r="AI58" s="32" t="s">
        <v>135</v>
      </c>
      <c r="AJ58" s="32" t="s">
        <v>135</v>
      </c>
      <c r="AK58" s="32" t="s">
        <v>135</v>
      </c>
      <c r="AL58" s="28" t="s">
        <v>135</v>
      </c>
      <c r="AM58" s="32" t="s">
        <v>135</v>
      </c>
      <c r="AN58" s="32" t="s">
        <v>135</v>
      </c>
      <c r="AO58" s="32" t="s">
        <v>135</v>
      </c>
      <c r="AP58" s="32" t="s">
        <v>135</v>
      </c>
      <c r="AQ58" s="32" t="s">
        <v>135</v>
      </c>
      <c r="AR58" s="32" t="s">
        <v>135</v>
      </c>
      <c r="AS58" s="28" t="n">
        <f aca="false">SUM(BA58,BI58,BQ58,BY58)</f>
        <v>0</v>
      </c>
      <c r="AT58" s="28" t="n">
        <f aca="false">SUM(BB58,BJ58,BR58,BZ58)</f>
        <v>0</v>
      </c>
      <c r="AU58" s="28" t="n">
        <f aca="false">SUM(BC58,BK58,BS58,CA58)</f>
        <v>0</v>
      </c>
      <c r="AV58" s="28" t="n">
        <f aca="false">SUM(BD58,BL58,BT58,CB58)</f>
        <v>0</v>
      </c>
      <c r="AW58" s="28" t="n">
        <f aca="false">SUM(BE58,BM58,BU58,CC58)</f>
        <v>0</v>
      </c>
      <c r="AX58" s="28" t="n">
        <f aca="false">SUM(BF58,BN58,BV58,CD58)</f>
        <v>0</v>
      </c>
      <c r="AY58" s="28" t="n">
        <f aca="false">SUM(BG58,BO58,BW58,CE58)</f>
        <v>0</v>
      </c>
      <c r="AZ58" s="28" t="n">
        <f aca="false">SUM(BH58,BP58,BX58,CF58)</f>
        <v>0</v>
      </c>
      <c r="BA58" s="32" t="s">
        <v>135</v>
      </c>
      <c r="BB58" s="32" t="s">
        <v>135</v>
      </c>
      <c r="BC58" s="32" t="s">
        <v>135</v>
      </c>
      <c r="BD58" s="32" t="s">
        <v>135</v>
      </c>
      <c r="BE58" s="32" t="s">
        <v>135</v>
      </c>
      <c r="BF58" s="32" t="s">
        <v>135</v>
      </c>
      <c r="BG58" s="32" t="s">
        <v>135</v>
      </c>
      <c r="BH58" s="32" t="s">
        <v>135</v>
      </c>
      <c r="BI58" s="32" t="s">
        <v>135</v>
      </c>
      <c r="BJ58" s="32" t="s">
        <v>135</v>
      </c>
      <c r="BK58" s="32" t="s">
        <v>135</v>
      </c>
      <c r="BL58" s="32" t="s">
        <v>135</v>
      </c>
      <c r="BM58" s="32" t="s">
        <v>135</v>
      </c>
      <c r="BN58" s="32" t="s">
        <v>135</v>
      </c>
      <c r="BO58" s="32" t="s">
        <v>135</v>
      </c>
      <c r="BP58" s="32" t="s">
        <v>135</v>
      </c>
      <c r="BQ58" s="32" t="s">
        <v>135</v>
      </c>
      <c r="BR58" s="32" t="s">
        <v>135</v>
      </c>
      <c r="BS58" s="32" t="s">
        <v>135</v>
      </c>
      <c r="BT58" s="32" t="s">
        <v>135</v>
      </c>
      <c r="BU58" s="32" t="s">
        <v>135</v>
      </c>
      <c r="BV58" s="32" t="s">
        <v>135</v>
      </c>
      <c r="BW58" s="32" t="s">
        <v>135</v>
      </c>
      <c r="BX58" s="32" t="s">
        <v>135</v>
      </c>
      <c r="BY58" s="32" t="s">
        <v>135</v>
      </c>
      <c r="BZ58" s="32" t="s">
        <v>135</v>
      </c>
      <c r="CA58" s="32" t="s">
        <v>135</v>
      </c>
      <c r="CB58" s="32" t="s">
        <v>135</v>
      </c>
      <c r="CC58" s="32" t="s">
        <v>135</v>
      </c>
      <c r="CD58" s="32" t="s">
        <v>135</v>
      </c>
      <c r="CE58" s="32" t="s">
        <v>135</v>
      </c>
      <c r="CF58" s="32" t="s">
        <v>135</v>
      </c>
      <c r="CG58" s="32" t="s">
        <v>135</v>
      </c>
      <c r="CH58" s="32" t="s">
        <v>135</v>
      </c>
      <c r="CI58" s="32" t="s">
        <v>135</v>
      </c>
      <c r="CJ58" s="32" t="s">
        <v>135</v>
      </c>
      <c r="CK58" s="37"/>
    </row>
    <row r="59" customFormat="false" ht="15.75" hidden="false" customHeight="false" outlineLevel="0" collapsed="false">
      <c r="A59" s="35" t="s">
        <v>188</v>
      </c>
      <c r="B59" s="36" t="s">
        <v>189</v>
      </c>
      <c r="C59" s="35" t="s">
        <v>190</v>
      </c>
      <c r="D59" s="32" t="n">
        <v>10.821265</v>
      </c>
      <c r="E59" s="32" t="n">
        <f aca="false">SUM(M59,U59,AC59,AK59)</f>
        <v>0</v>
      </c>
      <c r="F59" s="32" t="n">
        <f aca="false">SUM(N59,V59,AD59,AL59)</f>
        <v>0</v>
      </c>
      <c r="G59" s="32" t="n">
        <f aca="false">SUM(O59,W59,AE59,AM59)</f>
        <v>0</v>
      </c>
      <c r="H59" s="32" t="n">
        <f aca="false">SUM(P59,X59,AF59,AN59)</f>
        <v>0</v>
      </c>
      <c r="I59" s="32" t="n">
        <f aca="false">SUM(Q59,Y59,AG59,AO59)</f>
        <v>0</v>
      </c>
      <c r="J59" s="32" t="n">
        <f aca="false">SUM(R59,Z59,AH59,AP59)</f>
        <v>0</v>
      </c>
      <c r="K59" s="32" t="n">
        <f aca="false">SUM(S59,AA59,AI59,AQ59)</f>
        <v>0</v>
      </c>
      <c r="L59" s="32" t="n">
        <f aca="false">SUM(T59,AB59,AJ59,AR59)</f>
        <v>0</v>
      </c>
      <c r="M59" s="32" t="s">
        <v>135</v>
      </c>
      <c r="N59" s="32" t="s">
        <v>135</v>
      </c>
      <c r="O59" s="32" t="s">
        <v>135</v>
      </c>
      <c r="P59" s="32" t="s">
        <v>135</v>
      </c>
      <c r="Q59" s="32" t="s">
        <v>135</v>
      </c>
      <c r="R59" s="32" t="s">
        <v>135</v>
      </c>
      <c r="S59" s="32" t="s">
        <v>135</v>
      </c>
      <c r="T59" s="32" t="s">
        <v>135</v>
      </c>
      <c r="U59" s="32" t="s">
        <v>135</v>
      </c>
      <c r="V59" s="32" t="s">
        <v>135</v>
      </c>
      <c r="W59" s="32" t="s">
        <v>135</v>
      </c>
      <c r="X59" s="32" t="s">
        <v>135</v>
      </c>
      <c r="Y59" s="32" t="s">
        <v>135</v>
      </c>
      <c r="Z59" s="32" t="s">
        <v>135</v>
      </c>
      <c r="AA59" s="32" t="s">
        <v>135</v>
      </c>
      <c r="AB59" s="32" t="s">
        <v>135</v>
      </c>
      <c r="AC59" s="32" t="s">
        <v>135</v>
      </c>
      <c r="AD59" s="32" t="s">
        <v>135</v>
      </c>
      <c r="AE59" s="32" t="s">
        <v>135</v>
      </c>
      <c r="AF59" s="32" t="s">
        <v>135</v>
      </c>
      <c r="AG59" s="32" t="s">
        <v>135</v>
      </c>
      <c r="AH59" s="32" t="s">
        <v>135</v>
      </c>
      <c r="AI59" s="32" t="s">
        <v>135</v>
      </c>
      <c r="AJ59" s="32" t="s">
        <v>135</v>
      </c>
      <c r="AK59" s="32" t="s">
        <v>135</v>
      </c>
      <c r="AL59" s="32" t="s">
        <v>135</v>
      </c>
      <c r="AM59" s="32" t="s">
        <v>135</v>
      </c>
      <c r="AN59" s="32" t="s">
        <v>135</v>
      </c>
      <c r="AO59" s="32" t="s">
        <v>135</v>
      </c>
      <c r="AP59" s="32" t="s">
        <v>135</v>
      </c>
      <c r="AQ59" s="32" t="s">
        <v>135</v>
      </c>
      <c r="AR59" s="32" t="s">
        <v>135</v>
      </c>
      <c r="AS59" s="28" t="n">
        <f aca="false">SUM(BA59,BI59,BQ59,BY59)</f>
        <v>0</v>
      </c>
      <c r="AT59" s="28" t="n">
        <f aca="false">SUM(BB59,BJ59,BR59,BZ59)</f>
        <v>9.030309</v>
      </c>
      <c r="AU59" s="28" t="n">
        <f aca="false">SUM(BC59,BK59,BS59,CA59)</f>
        <v>0</v>
      </c>
      <c r="AV59" s="28" t="n">
        <f aca="false">SUM(BD59,BL59,BT59,CB59)</f>
        <v>0</v>
      </c>
      <c r="AW59" s="28" t="n">
        <f aca="false">SUM(BE59,BM59,BU59,CC59)</f>
        <v>0</v>
      </c>
      <c r="AX59" s="28" t="n">
        <f aca="false">SUM(BF59,BN59,BV59,CD59)</f>
        <v>0</v>
      </c>
      <c r="AY59" s="28" t="n">
        <f aca="false">SUM(BG59,BO59,BW59,CE59)</f>
        <v>9</v>
      </c>
      <c r="AZ59" s="28" t="n">
        <f aca="false">SUM(BH59,BP59,BX59,CF59)</f>
        <v>0</v>
      </c>
      <c r="BA59" s="32" t="n">
        <v>0</v>
      </c>
      <c r="BB59" s="32" t="n">
        <v>9.030309</v>
      </c>
      <c r="BC59" s="32" t="n">
        <v>0</v>
      </c>
      <c r="BD59" s="32" t="n">
        <v>0</v>
      </c>
      <c r="BE59" s="32" t="n">
        <v>0</v>
      </c>
      <c r="BF59" s="32" t="n">
        <v>0</v>
      </c>
      <c r="BG59" s="32" t="n">
        <v>9</v>
      </c>
      <c r="BH59" s="32" t="n">
        <v>0</v>
      </c>
      <c r="BI59" s="32" t="s">
        <v>135</v>
      </c>
      <c r="BJ59" s="32" t="s">
        <v>135</v>
      </c>
      <c r="BK59" s="32" t="s">
        <v>135</v>
      </c>
      <c r="BL59" s="32" t="s">
        <v>135</v>
      </c>
      <c r="BM59" s="32" t="s">
        <v>135</v>
      </c>
      <c r="BN59" s="32" t="s">
        <v>135</v>
      </c>
      <c r="BO59" s="32" t="s">
        <v>135</v>
      </c>
      <c r="BP59" s="32" t="s">
        <v>135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 t="n">
        <v>0</v>
      </c>
      <c r="CF59" s="32" t="n">
        <v>0</v>
      </c>
      <c r="CG59" s="32" t="n">
        <v>0</v>
      </c>
      <c r="CH59" s="33" t="n">
        <v>0</v>
      </c>
      <c r="CI59" s="32" t="n">
        <v>0</v>
      </c>
      <c r="CJ59" s="29" t="e">
        <f aca="false">AY59/F59</f>
        <v>#DIV/0!</v>
      </c>
      <c r="CK59" s="34"/>
    </row>
    <row r="60" customFormat="false" ht="31.5" hidden="false" customHeight="false" outlineLevel="0" collapsed="false">
      <c r="A60" s="35" t="s">
        <v>191</v>
      </c>
      <c r="B60" s="36" t="s">
        <v>192</v>
      </c>
      <c r="C60" s="35" t="s">
        <v>193</v>
      </c>
      <c r="D60" s="32" t="n">
        <v>11.55347587</v>
      </c>
      <c r="E60" s="32" t="n">
        <f aca="false">SUM(M60,U60,AC60,AK60)</f>
        <v>0</v>
      </c>
      <c r="F60" s="32" t="n">
        <f aca="false">SUM(N60,V60,AD60,AL60)</f>
        <v>0</v>
      </c>
      <c r="G60" s="32" t="n">
        <f aca="false">SUM(O60,W60,AE60,AM60)</f>
        <v>0</v>
      </c>
      <c r="H60" s="32" t="n">
        <f aca="false">SUM(P60,X60,AF60,AN60)</f>
        <v>0</v>
      </c>
      <c r="I60" s="32" t="n">
        <f aca="false">SUM(Q60,Y60,AG60,AO60)</f>
        <v>0</v>
      </c>
      <c r="J60" s="32" t="n">
        <f aca="false">SUM(R60,Z60,AH60,AP60)</f>
        <v>0</v>
      </c>
      <c r="K60" s="32" t="n">
        <f aca="false">SUM(S60,AA60,AI60,AQ60)</f>
        <v>0</v>
      </c>
      <c r="L60" s="32" t="n">
        <f aca="false">SUM(T60,AB60,AJ60,AR60)</f>
        <v>0</v>
      </c>
      <c r="M60" s="32" t="s">
        <v>135</v>
      </c>
      <c r="N60" s="32" t="s">
        <v>135</v>
      </c>
      <c r="O60" s="32" t="s">
        <v>135</v>
      </c>
      <c r="P60" s="32" t="s">
        <v>135</v>
      </c>
      <c r="Q60" s="32" t="s">
        <v>135</v>
      </c>
      <c r="R60" s="32" t="s">
        <v>135</v>
      </c>
      <c r="S60" s="32" t="s">
        <v>135</v>
      </c>
      <c r="T60" s="32" t="s">
        <v>135</v>
      </c>
      <c r="U60" s="32" t="s">
        <v>135</v>
      </c>
      <c r="V60" s="32" t="s">
        <v>135</v>
      </c>
      <c r="W60" s="32" t="s">
        <v>135</v>
      </c>
      <c r="X60" s="32" t="s">
        <v>135</v>
      </c>
      <c r="Y60" s="32" t="s">
        <v>135</v>
      </c>
      <c r="Z60" s="32" t="s">
        <v>135</v>
      </c>
      <c r="AA60" s="32" t="s">
        <v>135</v>
      </c>
      <c r="AB60" s="32" t="s">
        <v>135</v>
      </c>
      <c r="AC60" s="32" t="s">
        <v>135</v>
      </c>
      <c r="AD60" s="32" t="s">
        <v>135</v>
      </c>
      <c r="AE60" s="32" t="s">
        <v>135</v>
      </c>
      <c r="AF60" s="32" t="s">
        <v>135</v>
      </c>
      <c r="AG60" s="32" t="s">
        <v>135</v>
      </c>
      <c r="AH60" s="32" t="s">
        <v>135</v>
      </c>
      <c r="AI60" s="32" t="s">
        <v>135</v>
      </c>
      <c r="AJ60" s="32" t="s">
        <v>135</v>
      </c>
      <c r="AK60" s="32" t="s">
        <v>135</v>
      </c>
      <c r="AL60" s="32" t="s">
        <v>135</v>
      </c>
      <c r="AM60" s="32" t="s">
        <v>135</v>
      </c>
      <c r="AN60" s="32" t="s">
        <v>135</v>
      </c>
      <c r="AO60" s="32" t="s">
        <v>135</v>
      </c>
      <c r="AP60" s="32" t="s">
        <v>135</v>
      </c>
      <c r="AQ60" s="32" t="s">
        <v>135</v>
      </c>
      <c r="AR60" s="32" t="s">
        <v>135</v>
      </c>
      <c r="AS60" s="28" t="n">
        <f aca="false">SUM(BA60,BI60,BQ60,BY60)</f>
        <v>0</v>
      </c>
      <c r="AT60" s="28" t="n">
        <f aca="false">SUM(BB60,BJ60,BR60,BZ60)</f>
        <v>6.716666</v>
      </c>
      <c r="AU60" s="28" t="n">
        <f aca="false">SUM(BC60,BK60,BS60,CA60)</f>
        <v>0</v>
      </c>
      <c r="AV60" s="28" t="n">
        <f aca="false">SUM(BD60,BL60,BT60,CB60)</f>
        <v>0</v>
      </c>
      <c r="AW60" s="28" t="n">
        <f aca="false">SUM(BE60,BM60,BU60,CC60)</f>
        <v>0</v>
      </c>
      <c r="AX60" s="28" t="n">
        <f aca="false">SUM(BF60,BN60,BV60,CD60)</f>
        <v>0</v>
      </c>
      <c r="AY60" s="28" t="n">
        <f aca="false">SUM(BG60,BO60,BW60,CE60)</f>
        <v>2</v>
      </c>
      <c r="AZ60" s="28" t="n">
        <f aca="false">SUM(BH60,BP60,BX60,CF60)</f>
        <v>0</v>
      </c>
      <c r="BA60" s="32" t="n">
        <v>0</v>
      </c>
      <c r="BB60" s="32" t="n">
        <v>6.716666</v>
      </c>
      <c r="BC60" s="32" t="n">
        <v>0</v>
      </c>
      <c r="BD60" s="32" t="n">
        <v>0</v>
      </c>
      <c r="BE60" s="32" t="n">
        <v>0</v>
      </c>
      <c r="BF60" s="32" t="n">
        <v>0</v>
      </c>
      <c r="BG60" s="32" t="n">
        <v>2</v>
      </c>
      <c r="BH60" s="32" t="n">
        <v>0</v>
      </c>
      <c r="BI60" s="32" t="n">
        <v>0</v>
      </c>
      <c r="BJ60" s="32" t="s">
        <v>135</v>
      </c>
      <c r="BK60" s="32" t="s">
        <v>135</v>
      </c>
      <c r="BL60" s="32" t="s">
        <v>135</v>
      </c>
      <c r="BM60" s="32" t="s">
        <v>135</v>
      </c>
      <c r="BN60" s="32" t="s">
        <v>135</v>
      </c>
      <c r="BO60" s="32" t="s">
        <v>135</v>
      </c>
      <c r="BP60" s="32" t="s">
        <v>135</v>
      </c>
      <c r="BQ60" s="32" t="n">
        <v>0</v>
      </c>
      <c r="BR60" s="32" t="n">
        <v>0</v>
      </c>
      <c r="BS60" s="32" t="n">
        <v>0</v>
      </c>
      <c r="BT60" s="32" t="n">
        <v>0</v>
      </c>
      <c r="BU60" s="32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3" t="n">
        <v>0</v>
      </c>
      <c r="CI60" s="32" t="n">
        <v>0</v>
      </c>
      <c r="CJ60" s="29" t="e">
        <f aca="false">AY60/F60</f>
        <v>#DIV/0!</v>
      </c>
      <c r="CK60" s="34"/>
    </row>
    <row r="61" customFormat="false" ht="31.5" hidden="false" customHeight="false" outlineLevel="0" collapsed="false">
      <c r="A61" s="35" t="s">
        <v>194</v>
      </c>
      <c r="B61" s="36" t="s">
        <v>195</v>
      </c>
      <c r="C61" s="35" t="s">
        <v>196</v>
      </c>
      <c r="D61" s="32" t="n">
        <v>15.4046340577778</v>
      </c>
      <c r="E61" s="32" t="n">
        <f aca="false">SUM(M61,U61,AC61,AK61)</f>
        <v>0</v>
      </c>
      <c r="F61" s="32" t="n">
        <f aca="false">SUM(N61,V61,AD61,AL61)</f>
        <v>0</v>
      </c>
      <c r="G61" s="32" t="n">
        <f aca="false">SUM(O61,W61,AE61,AM61)</f>
        <v>0</v>
      </c>
      <c r="H61" s="32" t="n">
        <f aca="false">SUM(P61,X61,AF61,AN61)</f>
        <v>0</v>
      </c>
      <c r="I61" s="32" t="n">
        <f aca="false">SUM(Q61,Y61,AG61,AO61)</f>
        <v>0</v>
      </c>
      <c r="J61" s="32" t="n">
        <f aca="false">SUM(R61,Z61,AH61,AP61)</f>
        <v>0</v>
      </c>
      <c r="K61" s="32" t="n">
        <f aca="false">SUM(S61,AA61,AI61,AQ61)</f>
        <v>0</v>
      </c>
      <c r="L61" s="32" t="n">
        <f aca="false">SUM(T61,AB61,AJ61,AR61)</f>
        <v>0</v>
      </c>
      <c r="M61" s="32" t="s">
        <v>135</v>
      </c>
      <c r="N61" s="32" t="s">
        <v>135</v>
      </c>
      <c r="O61" s="32" t="s">
        <v>135</v>
      </c>
      <c r="P61" s="32" t="s">
        <v>135</v>
      </c>
      <c r="Q61" s="32" t="s">
        <v>135</v>
      </c>
      <c r="R61" s="32" t="s">
        <v>135</v>
      </c>
      <c r="S61" s="32" t="s">
        <v>135</v>
      </c>
      <c r="T61" s="32" t="s">
        <v>135</v>
      </c>
      <c r="U61" s="32" t="s">
        <v>135</v>
      </c>
      <c r="V61" s="32" t="s">
        <v>135</v>
      </c>
      <c r="W61" s="32" t="s">
        <v>135</v>
      </c>
      <c r="X61" s="32" t="s">
        <v>135</v>
      </c>
      <c r="Y61" s="32" t="s">
        <v>135</v>
      </c>
      <c r="Z61" s="32" t="s">
        <v>135</v>
      </c>
      <c r="AA61" s="32" t="s">
        <v>135</v>
      </c>
      <c r="AB61" s="32" t="s">
        <v>135</v>
      </c>
      <c r="AC61" s="32" t="s">
        <v>135</v>
      </c>
      <c r="AD61" s="32" t="s">
        <v>135</v>
      </c>
      <c r="AE61" s="32" t="s">
        <v>135</v>
      </c>
      <c r="AF61" s="32" t="s">
        <v>135</v>
      </c>
      <c r="AG61" s="32" t="s">
        <v>135</v>
      </c>
      <c r="AH61" s="32" t="s">
        <v>135</v>
      </c>
      <c r="AI61" s="32" t="s">
        <v>135</v>
      </c>
      <c r="AJ61" s="32" t="s">
        <v>135</v>
      </c>
      <c r="AK61" s="32" t="s">
        <v>135</v>
      </c>
      <c r="AL61" s="32" t="s">
        <v>135</v>
      </c>
      <c r="AM61" s="32" t="s">
        <v>135</v>
      </c>
      <c r="AN61" s="32" t="s">
        <v>135</v>
      </c>
      <c r="AO61" s="32" t="s">
        <v>135</v>
      </c>
      <c r="AP61" s="32" t="s">
        <v>135</v>
      </c>
      <c r="AQ61" s="32" t="s">
        <v>135</v>
      </c>
      <c r="AR61" s="32" t="s">
        <v>135</v>
      </c>
      <c r="AS61" s="28" t="n">
        <f aca="false">SUM(BA61,BI61,BQ61,BY61)</f>
        <v>0</v>
      </c>
      <c r="AT61" s="28" t="n">
        <f aca="false">SUM(BB61,BJ61,BR61,BZ61)</f>
        <v>0</v>
      </c>
      <c r="AU61" s="28" t="n">
        <f aca="false">SUM(BC61,BK61,BS61,CA61)</f>
        <v>0</v>
      </c>
      <c r="AV61" s="28" t="n">
        <f aca="false">SUM(BD61,BL61,BT61,CB61)</f>
        <v>0</v>
      </c>
      <c r="AW61" s="28" t="n">
        <f aca="false">SUM(BE61,BM61,BU61,CC61)</f>
        <v>0</v>
      </c>
      <c r="AX61" s="28" t="n">
        <f aca="false">SUM(BF61,BN61,BV61,CD61)</f>
        <v>0</v>
      </c>
      <c r="AY61" s="28" t="n">
        <f aca="false">SUM(BG61,BO61,BW61,CE61)</f>
        <v>0</v>
      </c>
      <c r="AZ61" s="28" t="n">
        <f aca="false">SUM(BH61,BP61,BX61,CF61)</f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3" t="n">
        <v>0</v>
      </c>
      <c r="CI61" s="32" t="n">
        <v>0</v>
      </c>
      <c r="CJ61" s="29" t="n">
        <v>0</v>
      </c>
      <c r="CK61" s="34"/>
    </row>
    <row r="62" customFormat="false" ht="47.25" hidden="false" customHeight="false" outlineLevel="0" collapsed="false">
      <c r="A62" s="35" t="s">
        <v>197</v>
      </c>
      <c r="B62" s="36" t="s">
        <v>198</v>
      </c>
      <c r="C62" s="35" t="s">
        <v>199</v>
      </c>
      <c r="D62" s="32" t="n">
        <v>0</v>
      </c>
      <c r="E62" s="32" t="n">
        <f aca="false">SUM(M62,U62,AC62,AK62)</f>
        <v>0</v>
      </c>
      <c r="F62" s="32" t="n">
        <f aca="false">SUM(N62,V62,AD62,AL62)</f>
        <v>0</v>
      </c>
      <c r="G62" s="32" t="n">
        <f aca="false">SUM(O62,W62,AE62,AM62)</f>
        <v>0</v>
      </c>
      <c r="H62" s="32" t="n">
        <f aca="false">SUM(P62,X62,AF62,AN62)</f>
        <v>0</v>
      </c>
      <c r="I62" s="32" t="n">
        <f aca="false">SUM(Q62,Y62,AG62,AO62)</f>
        <v>0</v>
      </c>
      <c r="J62" s="32" t="n">
        <f aca="false">SUM(R62,Z62,AH62,AP62)</f>
        <v>0</v>
      </c>
      <c r="K62" s="32" t="n">
        <f aca="false">SUM(S62,AA62,AI62,AQ62)</f>
        <v>0</v>
      </c>
      <c r="L62" s="32" t="n">
        <f aca="false">SUM(T62,AB62,AJ62,AR62)</f>
        <v>0</v>
      </c>
      <c r="M62" s="32" t="s">
        <v>135</v>
      </c>
      <c r="N62" s="32" t="s">
        <v>135</v>
      </c>
      <c r="O62" s="32" t="s">
        <v>135</v>
      </c>
      <c r="P62" s="32" t="s">
        <v>135</v>
      </c>
      <c r="Q62" s="32" t="s">
        <v>135</v>
      </c>
      <c r="R62" s="32" t="s">
        <v>135</v>
      </c>
      <c r="S62" s="32" t="s">
        <v>135</v>
      </c>
      <c r="T62" s="32" t="s">
        <v>135</v>
      </c>
      <c r="U62" s="32" t="s">
        <v>135</v>
      </c>
      <c r="V62" s="32" t="s">
        <v>135</v>
      </c>
      <c r="W62" s="32" t="s">
        <v>135</v>
      </c>
      <c r="X62" s="32" t="s">
        <v>135</v>
      </c>
      <c r="Y62" s="32" t="s">
        <v>135</v>
      </c>
      <c r="Z62" s="32" t="s">
        <v>135</v>
      </c>
      <c r="AA62" s="32" t="s">
        <v>135</v>
      </c>
      <c r="AB62" s="32" t="s">
        <v>135</v>
      </c>
      <c r="AC62" s="32" t="s">
        <v>135</v>
      </c>
      <c r="AD62" s="32" t="s">
        <v>135</v>
      </c>
      <c r="AE62" s="32" t="s">
        <v>135</v>
      </c>
      <c r="AF62" s="32" t="s">
        <v>135</v>
      </c>
      <c r="AG62" s="32" t="s">
        <v>135</v>
      </c>
      <c r="AH62" s="32" t="s">
        <v>135</v>
      </c>
      <c r="AI62" s="32" t="s">
        <v>135</v>
      </c>
      <c r="AJ62" s="32" t="s">
        <v>135</v>
      </c>
      <c r="AK62" s="32" t="s">
        <v>135</v>
      </c>
      <c r="AL62" s="32" t="s">
        <v>135</v>
      </c>
      <c r="AM62" s="32" t="s">
        <v>135</v>
      </c>
      <c r="AN62" s="32" t="s">
        <v>135</v>
      </c>
      <c r="AO62" s="32" t="s">
        <v>135</v>
      </c>
      <c r="AP62" s="32" t="s">
        <v>135</v>
      </c>
      <c r="AQ62" s="32" t="s">
        <v>135</v>
      </c>
      <c r="AR62" s="32" t="s">
        <v>135</v>
      </c>
      <c r="AS62" s="28" t="n">
        <f aca="false">SUM(BA62,BI62,BQ62,BY62)</f>
        <v>0</v>
      </c>
      <c r="AT62" s="28" t="n">
        <f aca="false">SUM(BB62,BJ62,BR62,BZ62)</f>
        <v>0</v>
      </c>
      <c r="AU62" s="28" t="n">
        <f aca="false">SUM(BC62,BK62,BS62,CA62)</f>
        <v>0</v>
      </c>
      <c r="AV62" s="28" t="n">
        <f aca="false">SUM(BD62,BL62,BT62,CB62)</f>
        <v>0</v>
      </c>
      <c r="AW62" s="28" t="n">
        <f aca="false">SUM(BE62,BM62,BU62,CC62)</f>
        <v>0</v>
      </c>
      <c r="AX62" s="28" t="n">
        <f aca="false">SUM(BF62,BN62,BV62,CD62)</f>
        <v>0</v>
      </c>
      <c r="AY62" s="28" t="n">
        <f aca="false">SUM(BG62,BO62,BW62,CE62)</f>
        <v>0</v>
      </c>
      <c r="AZ62" s="28" t="n">
        <f aca="false">SUM(BH62,BP62,BX62,CF62)</f>
        <v>0</v>
      </c>
      <c r="BA62" s="32" t="s">
        <v>135</v>
      </c>
      <c r="BB62" s="32" t="s">
        <v>135</v>
      </c>
      <c r="BC62" s="32" t="s">
        <v>135</v>
      </c>
      <c r="BD62" s="32" t="s">
        <v>135</v>
      </c>
      <c r="BE62" s="32" t="s">
        <v>135</v>
      </c>
      <c r="BF62" s="32" t="s">
        <v>135</v>
      </c>
      <c r="BG62" s="32" t="s">
        <v>135</v>
      </c>
      <c r="BH62" s="32" t="s">
        <v>135</v>
      </c>
      <c r="BI62" s="32" t="s">
        <v>135</v>
      </c>
      <c r="BJ62" s="32" t="s">
        <v>135</v>
      </c>
      <c r="BK62" s="32" t="s">
        <v>135</v>
      </c>
      <c r="BL62" s="32" t="s">
        <v>135</v>
      </c>
      <c r="BM62" s="32" t="s">
        <v>135</v>
      </c>
      <c r="BN62" s="32" t="s">
        <v>135</v>
      </c>
      <c r="BO62" s="32" t="s">
        <v>135</v>
      </c>
      <c r="BP62" s="32" t="s">
        <v>135</v>
      </c>
      <c r="BQ62" s="32" t="s">
        <v>135</v>
      </c>
      <c r="BR62" s="32" t="s">
        <v>135</v>
      </c>
      <c r="BS62" s="32" t="s">
        <v>135</v>
      </c>
      <c r="BT62" s="32" t="s">
        <v>135</v>
      </c>
      <c r="BU62" s="32" t="s">
        <v>135</v>
      </c>
      <c r="BV62" s="32" t="s">
        <v>135</v>
      </c>
      <c r="BW62" s="32" t="s">
        <v>135</v>
      </c>
      <c r="BX62" s="32" t="s">
        <v>135</v>
      </c>
      <c r="BY62" s="32" t="s">
        <v>135</v>
      </c>
      <c r="BZ62" s="32" t="s">
        <v>135</v>
      </c>
      <c r="CA62" s="32" t="s">
        <v>135</v>
      </c>
      <c r="CB62" s="32" t="s">
        <v>135</v>
      </c>
      <c r="CC62" s="32" t="s">
        <v>135</v>
      </c>
      <c r="CD62" s="32" t="s">
        <v>135</v>
      </c>
      <c r="CE62" s="32" t="s">
        <v>135</v>
      </c>
      <c r="CF62" s="32" t="s">
        <v>135</v>
      </c>
      <c r="CG62" s="32" t="s">
        <v>135</v>
      </c>
      <c r="CH62" s="32" t="s">
        <v>135</v>
      </c>
      <c r="CI62" s="32" t="s">
        <v>135</v>
      </c>
      <c r="CJ62" s="32" t="s">
        <v>135</v>
      </c>
      <c r="CK62" s="34"/>
    </row>
    <row r="63" customFormat="false" ht="63" hidden="false" customHeight="false" outlineLevel="0" collapsed="false">
      <c r="A63" s="35" t="s">
        <v>197</v>
      </c>
      <c r="B63" s="36" t="s">
        <v>200</v>
      </c>
      <c r="C63" s="35" t="s">
        <v>201</v>
      </c>
      <c r="D63" s="32" t="n">
        <v>0</v>
      </c>
      <c r="E63" s="32" t="n">
        <f aca="false">SUM(M63,U63,AC63,AK63)</f>
        <v>0</v>
      </c>
      <c r="F63" s="32" t="n">
        <f aca="false">SUM(N63,V63,AD63,AL63)</f>
        <v>0</v>
      </c>
      <c r="G63" s="32" t="n">
        <f aca="false">SUM(O63,W63,AE63,AM63)</f>
        <v>0</v>
      </c>
      <c r="H63" s="32" t="n">
        <f aca="false">SUM(P63,X63,AF63,AN63)</f>
        <v>0</v>
      </c>
      <c r="I63" s="32" t="n">
        <f aca="false">SUM(Q63,Y63,AG63,AO63)</f>
        <v>0</v>
      </c>
      <c r="J63" s="32" t="n">
        <f aca="false">SUM(R63,Z63,AH63,AP63)</f>
        <v>0</v>
      </c>
      <c r="K63" s="32" t="n">
        <f aca="false">SUM(S63,AA63,AI63,AQ63)</f>
        <v>0</v>
      </c>
      <c r="L63" s="32" t="n">
        <f aca="false">SUM(T63,AB63,AJ63,AR63)</f>
        <v>0</v>
      </c>
      <c r="M63" s="32" t="s">
        <v>135</v>
      </c>
      <c r="N63" s="32" t="s">
        <v>135</v>
      </c>
      <c r="O63" s="32" t="s">
        <v>135</v>
      </c>
      <c r="P63" s="32" t="s">
        <v>135</v>
      </c>
      <c r="Q63" s="32" t="s">
        <v>135</v>
      </c>
      <c r="R63" s="32" t="s">
        <v>135</v>
      </c>
      <c r="S63" s="32" t="s">
        <v>135</v>
      </c>
      <c r="T63" s="32" t="s">
        <v>135</v>
      </c>
      <c r="U63" s="32" t="s">
        <v>135</v>
      </c>
      <c r="V63" s="32" t="s">
        <v>135</v>
      </c>
      <c r="W63" s="32" t="s">
        <v>135</v>
      </c>
      <c r="X63" s="32" t="s">
        <v>135</v>
      </c>
      <c r="Y63" s="32" t="s">
        <v>135</v>
      </c>
      <c r="Z63" s="32" t="s">
        <v>135</v>
      </c>
      <c r="AA63" s="32" t="s">
        <v>135</v>
      </c>
      <c r="AB63" s="32" t="s">
        <v>135</v>
      </c>
      <c r="AC63" s="32" t="s">
        <v>135</v>
      </c>
      <c r="AD63" s="32" t="s">
        <v>135</v>
      </c>
      <c r="AE63" s="32" t="s">
        <v>135</v>
      </c>
      <c r="AF63" s="32" t="s">
        <v>135</v>
      </c>
      <c r="AG63" s="32" t="s">
        <v>135</v>
      </c>
      <c r="AH63" s="32" t="s">
        <v>135</v>
      </c>
      <c r="AI63" s="32" t="s">
        <v>135</v>
      </c>
      <c r="AJ63" s="32" t="s">
        <v>135</v>
      </c>
      <c r="AK63" s="32" t="s">
        <v>135</v>
      </c>
      <c r="AL63" s="32" t="s">
        <v>135</v>
      </c>
      <c r="AM63" s="32" t="s">
        <v>135</v>
      </c>
      <c r="AN63" s="32" t="s">
        <v>135</v>
      </c>
      <c r="AO63" s="32" t="s">
        <v>135</v>
      </c>
      <c r="AP63" s="32" t="s">
        <v>135</v>
      </c>
      <c r="AQ63" s="32" t="s">
        <v>135</v>
      </c>
      <c r="AR63" s="32" t="s">
        <v>135</v>
      </c>
      <c r="AS63" s="28" t="n">
        <f aca="false">SUM(BA63,BI63,BQ63,BY63)</f>
        <v>0</v>
      </c>
      <c r="AT63" s="28" t="n">
        <f aca="false">SUM(BB63,BJ63,BR63,BZ63)</f>
        <v>0</v>
      </c>
      <c r="AU63" s="28" t="n">
        <f aca="false">SUM(BC63,BK63,BS63,CA63)</f>
        <v>0</v>
      </c>
      <c r="AV63" s="28" t="n">
        <f aca="false">SUM(BD63,BL63,BT63,CB63)</f>
        <v>0</v>
      </c>
      <c r="AW63" s="28" t="n">
        <f aca="false">SUM(BE63,BM63,BU63,CC63)</f>
        <v>0</v>
      </c>
      <c r="AX63" s="28" t="n">
        <f aca="false">SUM(BF63,BN63,BV63,CD63)</f>
        <v>0</v>
      </c>
      <c r="AY63" s="28" t="n">
        <f aca="false">SUM(BG63,BO63,BW63,CE63)</f>
        <v>0</v>
      </c>
      <c r="AZ63" s="28" t="n">
        <f aca="false">SUM(BH63,BP63,BX63,CF63)</f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2" t="n">
        <v>0</v>
      </c>
      <c r="CH63" s="33" t="n">
        <v>0</v>
      </c>
      <c r="CI63" s="32" t="n">
        <v>0</v>
      </c>
      <c r="CJ63" s="29" t="n">
        <v>0</v>
      </c>
      <c r="CK63" s="34"/>
    </row>
    <row r="64" customFormat="false" ht="31.5" hidden="false" customHeight="false" outlineLevel="0" collapsed="false">
      <c r="A64" s="35" t="s">
        <v>202</v>
      </c>
      <c r="B64" s="36" t="s">
        <v>203</v>
      </c>
      <c r="C64" s="35" t="s">
        <v>204</v>
      </c>
      <c r="D64" s="32" t="n">
        <v>0</v>
      </c>
      <c r="E64" s="32" t="n">
        <f aca="false">SUM(M64,U64,AC64,AK64)</f>
        <v>0</v>
      </c>
      <c r="F64" s="32" t="n">
        <f aca="false">SUM(N64,V64,AD64,AL64)</f>
        <v>5.49</v>
      </c>
      <c r="G64" s="32" t="n">
        <f aca="false">SUM(O64,W64,AE64,AM64)</f>
        <v>0</v>
      </c>
      <c r="H64" s="32" t="n">
        <f aca="false">SUM(P64,X64,AF64,AN64)</f>
        <v>0</v>
      </c>
      <c r="I64" s="32" t="n">
        <f aca="false">SUM(Q64,Y64,AG64,AO64)</f>
        <v>0</v>
      </c>
      <c r="J64" s="32" t="n">
        <f aca="false">SUM(R64,Z64,AH64,AP64)</f>
        <v>0</v>
      </c>
      <c r="K64" s="32" t="n">
        <f aca="false">SUM(S64,AA64,AI64,AQ64)</f>
        <v>6</v>
      </c>
      <c r="L64" s="32" t="n">
        <f aca="false">SUM(T64,AB64,AJ64,AR64)</f>
        <v>0</v>
      </c>
      <c r="M64" s="32" t="s">
        <v>135</v>
      </c>
      <c r="N64" s="32" t="s">
        <v>135</v>
      </c>
      <c r="O64" s="32" t="s">
        <v>135</v>
      </c>
      <c r="P64" s="32" t="s">
        <v>135</v>
      </c>
      <c r="Q64" s="32" t="s">
        <v>135</v>
      </c>
      <c r="R64" s="32" t="s">
        <v>135</v>
      </c>
      <c r="S64" s="32" t="s">
        <v>135</v>
      </c>
      <c r="T64" s="32" t="s">
        <v>135</v>
      </c>
      <c r="U64" s="32" t="s">
        <v>135</v>
      </c>
      <c r="V64" s="32" t="s">
        <v>135</v>
      </c>
      <c r="W64" s="32" t="s">
        <v>135</v>
      </c>
      <c r="X64" s="32" t="s">
        <v>135</v>
      </c>
      <c r="Y64" s="32" t="s">
        <v>135</v>
      </c>
      <c r="Z64" s="32" t="s">
        <v>135</v>
      </c>
      <c r="AA64" s="32" t="s">
        <v>135</v>
      </c>
      <c r="AB64" s="32" t="s">
        <v>135</v>
      </c>
      <c r="AC64" s="32" t="s">
        <v>135</v>
      </c>
      <c r="AD64" s="32" t="s">
        <v>135</v>
      </c>
      <c r="AE64" s="32" t="s">
        <v>135</v>
      </c>
      <c r="AF64" s="32" t="s">
        <v>135</v>
      </c>
      <c r="AG64" s="32" t="s">
        <v>135</v>
      </c>
      <c r="AH64" s="32" t="s">
        <v>135</v>
      </c>
      <c r="AI64" s="32" t="s">
        <v>135</v>
      </c>
      <c r="AJ64" s="32" t="s">
        <v>135</v>
      </c>
      <c r="AK64" s="32" t="s">
        <v>135</v>
      </c>
      <c r="AL64" s="32" t="n">
        <v>5.49</v>
      </c>
      <c r="AM64" s="32" t="s">
        <v>135</v>
      </c>
      <c r="AN64" s="32" t="s">
        <v>135</v>
      </c>
      <c r="AO64" s="32" t="s">
        <v>135</v>
      </c>
      <c r="AP64" s="32" t="s">
        <v>135</v>
      </c>
      <c r="AQ64" s="32" t="n">
        <v>6</v>
      </c>
      <c r="AR64" s="32" t="s">
        <v>135</v>
      </c>
      <c r="AS64" s="28" t="n">
        <f aca="false">SUM(BA64,BI64,BQ64,BY64)</f>
        <v>0</v>
      </c>
      <c r="AT64" s="28" t="n">
        <f aca="false">SUM(BB64,BJ64,BR64,BZ64)</f>
        <v>5.37</v>
      </c>
      <c r="AU64" s="28" t="n">
        <f aca="false">SUM(BC64,BK64,BS64,CA64)</f>
        <v>0</v>
      </c>
      <c r="AV64" s="28" t="n">
        <f aca="false">SUM(BD64,BL64,BT64,CB64)</f>
        <v>0</v>
      </c>
      <c r="AW64" s="28" t="n">
        <f aca="false">SUM(BE64,BM64,BU64,CC64)</f>
        <v>0</v>
      </c>
      <c r="AX64" s="28" t="n">
        <f aca="false">SUM(BF64,BN64,BV64,CD64)</f>
        <v>0</v>
      </c>
      <c r="AY64" s="28" t="n">
        <f aca="false">SUM(BG64,BO64,BW64,CE64)</f>
        <v>2</v>
      </c>
      <c r="AZ64" s="28" t="n">
        <f aca="false">SUM(BH64,BP64,BX64,CF64)</f>
        <v>0</v>
      </c>
      <c r="BA64" s="32" t="s">
        <v>135</v>
      </c>
      <c r="BB64" s="32" t="s">
        <v>135</v>
      </c>
      <c r="BC64" s="32" t="s">
        <v>135</v>
      </c>
      <c r="BD64" s="32" t="s">
        <v>135</v>
      </c>
      <c r="BE64" s="32" t="s">
        <v>135</v>
      </c>
      <c r="BF64" s="32" t="s">
        <v>135</v>
      </c>
      <c r="BG64" s="32" t="s">
        <v>135</v>
      </c>
      <c r="BH64" s="32" t="s">
        <v>135</v>
      </c>
      <c r="BI64" s="32" t="s">
        <v>135</v>
      </c>
      <c r="BJ64" s="32" t="s">
        <v>135</v>
      </c>
      <c r="BK64" s="32" t="s">
        <v>135</v>
      </c>
      <c r="BL64" s="32" t="s">
        <v>135</v>
      </c>
      <c r="BM64" s="32" t="s">
        <v>135</v>
      </c>
      <c r="BN64" s="32" t="s">
        <v>135</v>
      </c>
      <c r="BO64" s="32" t="s">
        <v>135</v>
      </c>
      <c r="BP64" s="32" t="s">
        <v>135</v>
      </c>
      <c r="BQ64" s="32" t="s">
        <v>135</v>
      </c>
      <c r="BR64" s="32" t="n">
        <v>5.37</v>
      </c>
      <c r="BS64" s="32" t="s">
        <v>135</v>
      </c>
      <c r="BT64" s="32" t="s">
        <v>135</v>
      </c>
      <c r="BU64" s="32" t="s">
        <v>135</v>
      </c>
      <c r="BV64" s="32" t="s">
        <v>135</v>
      </c>
      <c r="BW64" s="32" t="n">
        <v>2</v>
      </c>
      <c r="BX64" s="32" t="s">
        <v>135</v>
      </c>
      <c r="BY64" s="32" t="s">
        <v>135</v>
      </c>
      <c r="BZ64" s="32" t="s">
        <v>135</v>
      </c>
      <c r="CA64" s="32" t="s">
        <v>135</v>
      </c>
      <c r="CB64" s="32" t="s">
        <v>135</v>
      </c>
      <c r="CC64" s="32" t="s">
        <v>135</v>
      </c>
      <c r="CD64" s="32" t="s">
        <v>135</v>
      </c>
      <c r="CE64" s="32" t="s">
        <v>135</v>
      </c>
      <c r="CF64" s="32" t="s">
        <v>135</v>
      </c>
      <c r="CG64" s="32" t="s">
        <v>135</v>
      </c>
      <c r="CH64" s="32" t="s">
        <v>135</v>
      </c>
      <c r="CI64" s="32" t="s">
        <v>135</v>
      </c>
      <c r="CJ64" s="32" t="s">
        <v>135</v>
      </c>
      <c r="CK64" s="34"/>
    </row>
    <row r="65" customFormat="false" ht="31.5" hidden="false" customHeight="false" outlineLevel="0" collapsed="false">
      <c r="A65" s="19" t="s">
        <v>205</v>
      </c>
      <c r="B65" s="20" t="s">
        <v>206</v>
      </c>
      <c r="C65" s="19" t="s">
        <v>118</v>
      </c>
      <c r="D65" s="25" t="n">
        <f aca="false">+D66</f>
        <v>11.7420393446943</v>
      </c>
      <c r="E65" s="25" t="n">
        <f aca="false">+E66</f>
        <v>0</v>
      </c>
      <c r="F65" s="25" t="n">
        <f aca="false">+F66</f>
        <v>0</v>
      </c>
      <c r="G65" s="25" t="n">
        <f aca="false">+G66</f>
        <v>0</v>
      </c>
      <c r="H65" s="25" t="n">
        <f aca="false">+H66</f>
        <v>0</v>
      </c>
      <c r="I65" s="25" t="n">
        <f aca="false">+I66</f>
        <v>0</v>
      </c>
      <c r="J65" s="25" t="n">
        <f aca="false">+J66</f>
        <v>0</v>
      </c>
      <c r="K65" s="25" t="n">
        <f aca="false">+K66</f>
        <v>0</v>
      </c>
      <c r="L65" s="25" t="n">
        <f aca="false">+L66</f>
        <v>0</v>
      </c>
      <c r="M65" s="25" t="n">
        <f aca="false">+M66</f>
        <v>0</v>
      </c>
      <c r="N65" s="25" t="n">
        <f aca="false">+N66</f>
        <v>0</v>
      </c>
      <c r="O65" s="25" t="n">
        <f aca="false">+O66</f>
        <v>0</v>
      </c>
      <c r="P65" s="25" t="n">
        <f aca="false">+P66</f>
        <v>0</v>
      </c>
      <c r="Q65" s="25" t="n">
        <f aca="false">+Q66</f>
        <v>0</v>
      </c>
      <c r="R65" s="25" t="n">
        <f aca="false">+R66</f>
        <v>0</v>
      </c>
      <c r="S65" s="25" t="n">
        <f aca="false">+S66</f>
        <v>0</v>
      </c>
      <c r="T65" s="25" t="n">
        <f aca="false">+T66</f>
        <v>0</v>
      </c>
      <c r="U65" s="25" t="n">
        <f aca="false">+U66</f>
        <v>0</v>
      </c>
      <c r="V65" s="25" t="n">
        <f aca="false">+V66</f>
        <v>0</v>
      </c>
      <c r="W65" s="25" t="n">
        <f aca="false">+W66</f>
        <v>0</v>
      </c>
      <c r="X65" s="25" t="n">
        <f aca="false">+X66</f>
        <v>0</v>
      </c>
      <c r="Y65" s="25" t="n">
        <f aca="false">+Y66</f>
        <v>0</v>
      </c>
      <c r="Z65" s="25" t="n">
        <f aca="false">+Z66</f>
        <v>0</v>
      </c>
      <c r="AA65" s="25" t="n">
        <f aca="false">+AA66</f>
        <v>0</v>
      </c>
      <c r="AB65" s="25" t="n">
        <f aca="false">+AB66</f>
        <v>0</v>
      </c>
      <c r="AC65" s="25" t="n">
        <f aca="false">+AC66</f>
        <v>0</v>
      </c>
      <c r="AD65" s="25" t="n">
        <f aca="false">+AD66</f>
        <v>0</v>
      </c>
      <c r="AE65" s="25" t="n">
        <f aca="false">+AE66</f>
        <v>0</v>
      </c>
      <c r="AF65" s="25" t="n">
        <f aca="false">+AF66</f>
        <v>0</v>
      </c>
      <c r="AG65" s="25" t="n">
        <f aca="false">+AG66</f>
        <v>0</v>
      </c>
      <c r="AH65" s="25" t="n">
        <f aca="false">+AH66</f>
        <v>0</v>
      </c>
      <c r="AI65" s="25" t="n">
        <f aca="false">+AI66</f>
        <v>0</v>
      </c>
      <c r="AJ65" s="25" t="n">
        <f aca="false">+AJ66</f>
        <v>0</v>
      </c>
      <c r="AK65" s="25" t="n">
        <f aca="false">+AK66</f>
        <v>0</v>
      </c>
      <c r="AL65" s="25" t="n">
        <f aca="false">+AL66</f>
        <v>0</v>
      </c>
      <c r="AM65" s="25" t="n">
        <f aca="false">+AM66</f>
        <v>0</v>
      </c>
      <c r="AN65" s="25" t="n">
        <f aca="false">+AN66</f>
        <v>0</v>
      </c>
      <c r="AO65" s="25" t="n">
        <f aca="false">+AO66</f>
        <v>0</v>
      </c>
      <c r="AP65" s="25" t="n">
        <f aca="false">+AP66</f>
        <v>0</v>
      </c>
      <c r="AQ65" s="25" t="n">
        <f aca="false">+AQ66</f>
        <v>0</v>
      </c>
      <c r="AR65" s="25" t="n">
        <f aca="false">+AR66</f>
        <v>0</v>
      </c>
      <c r="AS65" s="25" t="n">
        <f aca="false">+AS66</f>
        <v>0</v>
      </c>
      <c r="AT65" s="25" t="n">
        <f aca="false">+AT66</f>
        <v>4.23823912</v>
      </c>
      <c r="AU65" s="25" t="n">
        <f aca="false">+AU66</f>
        <v>0</v>
      </c>
      <c r="AV65" s="25" t="n">
        <f aca="false">+AV66</f>
        <v>0</v>
      </c>
      <c r="AW65" s="25" t="n">
        <f aca="false">+AW66</f>
        <v>0</v>
      </c>
      <c r="AX65" s="25" t="n">
        <f aca="false">+AX66</f>
        <v>0</v>
      </c>
      <c r="AY65" s="25" t="n">
        <f aca="false">+AY66</f>
        <v>1</v>
      </c>
      <c r="AZ65" s="25" t="n">
        <f aca="false">+AZ66</f>
        <v>0</v>
      </c>
      <c r="BA65" s="25" t="n">
        <f aca="false">+BA66</f>
        <v>0</v>
      </c>
      <c r="BB65" s="25" t="n">
        <f aca="false">+BB66</f>
        <v>4.23823912</v>
      </c>
      <c r="BC65" s="25" t="n">
        <f aca="false">+BC66</f>
        <v>0</v>
      </c>
      <c r="BD65" s="25" t="n">
        <f aca="false">+BD66</f>
        <v>0</v>
      </c>
      <c r="BE65" s="25" t="n">
        <f aca="false">+BE66</f>
        <v>0</v>
      </c>
      <c r="BF65" s="25" t="n">
        <f aca="false">+BF66</f>
        <v>0</v>
      </c>
      <c r="BG65" s="25" t="n">
        <f aca="false">+BG66</f>
        <v>1</v>
      </c>
      <c r="BH65" s="25" t="n">
        <f aca="false">+BH66</f>
        <v>0</v>
      </c>
      <c r="BI65" s="25" t="n">
        <f aca="false">+BI66</f>
        <v>0</v>
      </c>
      <c r="BJ65" s="25" t="n">
        <f aca="false">+BJ66</f>
        <v>0</v>
      </c>
      <c r="BK65" s="25" t="n">
        <f aca="false">+BK66</f>
        <v>0</v>
      </c>
      <c r="BL65" s="25" t="n">
        <f aca="false">+BL66</f>
        <v>0</v>
      </c>
      <c r="BM65" s="25" t="n">
        <f aca="false">+BM66</f>
        <v>0</v>
      </c>
      <c r="BN65" s="25" t="n">
        <f aca="false">+BN66</f>
        <v>0</v>
      </c>
      <c r="BO65" s="25" t="n">
        <f aca="false">+BO66</f>
        <v>0</v>
      </c>
      <c r="BP65" s="25" t="n">
        <f aca="false">+BP66</f>
        <v>0</v>
      </c>
      <c r="BQ65" s="25" t="n">
        <f aca="false">+BQ66</f>
        <v>0</v>
      </c>
      <c r="BR65" s="25" t="n">
        <f aca="false">+BR66</f>
        <v>0</v>
      </c>
      <c r="BS65" s="25" t="n">
        <f aca="false">+BS66</f>
        <v>0</v>
      </c>
      <c r="BT65" s="25" t="n">
        <f aca="false">+BT66</f>
        <v>0</v>
      </c>
      <c r="BU65" s="25" t="n">
        <f aca="false">+BU66</f>
        <v>0</v>
      </c>
      <c r="BV65" s="25" t="n">
        <f aca="false">+BV66</f>
        <v>0</v>
      </c>
      <c r="BW65" s="25" t="n">
        <f aca="false">+BW66</f>
        <v>0</v>
      </c>
      <c r="BX65" s="25" t="n">
        <f aca="false">+BX66</f>
        <v>0</v>
      </c>
      <c r="BY65" s="25" t="n">
        <f aca="false">+BY66</f>
        <v>0</v>
      </c>
      <c r="BZ65" s="25" t="n">
        <f aca="false">+BZ66</f>
        <v>0</v>
      </c>
      <c r="CA65" s="25" t="n">
        <f aca="false">+CA66</f>
        <v>0</v>
      </c>
      <c r="CB65" s="25" t="n">
        <f aca="false">+CB66</f>
        <v>0</v>
      </c>
      <c r="CC65" s="25" t="n">
        <f aca="false">+CC66</f>
        <v>0</v>
      </c>
      <c r="CD65" s="25" t="n">
        <f aca="false">+CD66</f>
        <v>0</v>
      </c>
      <c r="CE65" s="25" t="n">
        <f aca="false">+CE66</f>
        <v>0</v>
      </c>
      <c r="CF65" s="25" t="n">
        <f aca="false">+CF66</f>
        <v>0</v>
      </c>
      <c r="CG65" s="25" t="n">
        <f aca="false">+CG66</f>
        <v>0</v>
      </c>
      <c r="CH65" s="25" t="n">
        <f aca="false">+CH66</f>
        <v>0</v>
      </c>
      <c r="CI65" s="25" t="n">
        <f aca="false">+CI66</f>
        <v>0</v>
      </c>
      <c r="CJ65" s="25" t="n">
        <f aca="false">+CJ66</f>
        <v>0</v>
      </c>
      <c r="CK65" s="22"/>
    </row>
    <row r="66" customFormat="false" ht="15.75" hidden="false" customHeight="false" outlineLevel="0" collapsed="false">
      <c r="A66" s="19" t="s">
        <v>207</v>
      </c>
      <c r="B66" s="20" t="s">
        <v>208</v>
      </c>
      <c r="C66" s="19" t="s">
        <v>118</v>
      </c>
      <c r="D66" s="25" t="n">
        <f aca="false">SUM(D67,D68)</f>
        <v>11.7420393446943</v>
      </c>
      <c r="E66" s="25" t="n">
        <f aca="false">SUM(E67,E68)</f>
        <v>0</v>
      </c>
      <c r="F66" s="25" t="n">
        <f aca="false">SUM(F67,F68)</f>
        <v>0</v>
      </c>
      <c r="G66" s="25" t="n">
        <f aca="false">SUM(G67,G68)</f>
        <v>0</v>
      </c>
      <c r="H66" s="25" t="n">
        <f aca="false">SUM(H67,H68)</f>
        <v>0</v>
      </c>
      <c r="I66" s="25" t="n">
        <f aca="false">SUM(I67,I68)</f>
        <v>0</v>
      </c>
      <c r="J66" s="25" t="n">
        <f aca="false">SUM(J67,J68)</f>
        <v>0</v>
      </c>
      <c r="K66" s="25" t="n">
        <f aca="false">SUM(K67,K68)</f>
        <v>0</v>
      </c>
      <c r="L66" s="25" t="n">
        <f aca="false">SUM(L67,L68)</f>
        <v>0</v>
      </c>
      <c r="M66" s="25" t="n">
        <f aca="false">SUM(M67,M68)</f>
        <v>0</v>
      </c>
      <c r="N66" s="25" t="n">
        <f aca="false">SUM(N67,N68)</f>
        <v>0</v>
      </c>
      <c r="O66" s="25" t="n">
        <f aca="false">SUM(O67,O68)</f>
        <v>0</v>
      </c>
      <c r="P66" s="25" t="n">
        <f aca="false">SUM(P67,P68)</f>
        <v>0</v>
      </c>
      <c r="Q66" s="25" t="n">
        <f aca="false">SUM(Q67,Q68)</f>
        <v>0</v>
      </c>
      <c r="R66" s="25" t="n">
        <f aca="false">SUM(R67,R68)</f>
        <v>0</v>
      </c>
      <c r="S66" s="25" t="n">
        <f aca="false">SUM(S67,S68)</f>
        <v>0</v>
      </c>
      <c r="T66" s="25" t="n">
        <f aca="false">SUM(T67,T68)</f>
        <v>0</v>
      </c>
      <c r="U66" s="25" t="n">
        <f aca="false">SUM(U67,U68)</f>
        <v>0</v>
      </c>
      <c r="V66" s="25" t="n">
        <f aca="false">SUM(V67,V68)</f>
        <v>0</v>
      </c>
      <c r="W66" s="25" t="n">
        <f aca="false">SUM(W67,W68)</f>
        <v>0</v>
      </c>
      <c r="X66" s="25" t="n">
        <f aca="false">SUM(X67,X68)</f>
        <v>0</v>
      </c>
      <c r="Y66" s="25" t="n">
        <f aca="false">SUM(Y67,Y68)</f>
        <v>0</v>
      </c>
      <c r="Z66" s="25" t="n">
        <f aca="false">SUM(Z67,Z68)</f>
        <v>0</v>
      </c>
      <c r="AA66" s="25" t="n">
        <f aca="false">SUM(AA67,AA68)</f>
        <v>0</v>
      </c>
      <c r="AB66" s="25" t="n">
        <f aca="false">SUM(AB67,AB68)</f>
        <v>0</v>
      </c>
      <c r="AC66" s="25" t="n">
        <f aca="false">SUM(AC67,AC68)</f>
        <v>0</v>
      </c>
      <c r="AD66" s="25" t="n">
        <f aca="false">SUM(AD67,AD68)</f>
        <v>0</v>
      </c>
      <c r="AE66" s="25" t="n">
        <f aca="false">SUM(AE67,AE68)</f>
        <v>0</v>
      </c>
      <c r="AF66" s="25" t="n">
        <f aca="false">SUM(AF67,AF68)</f>
        <v>0</v>
      </c>
      <c r="AG66" s="25" t="n">
        <f aca="false">SUM(AG67,AG68)</f>
        <v>0</v>
      </c>
      <c r="AH66" s="25" t="n">
        <f aca="false">SUM(AH67,AH68)</f>
        <v>0</v>
      </c>
      <c r="AI66" s="25" t="n">
        <f aca="false">SUM(AI67,AI68)</f>
        <v>0</v>
      </c>
      <c r="AJ66" s="25" t="n">
        <f aca="false">SUM(AJ67,AJ68)</f>
        <v>0</v>
      </c>
      <c r="AK66" s="25" t="n">
        <f aca="false">SUM(AK67,AK68)</f>
        <v>0</v>
      </c>
      <c r="AL66" s="25" t="n">
        <f aca="false">SUM(AL67,AL68)</f>
        <v>0</v>
      </c>
      <c r="AM66" s="25" t="n">
        <f aca="false">SUM(AM67,AM68)</f>
        <v>0</v>
      </c>
      <c r="AN66" s="25" t="n">
        <f aca="false">SUM(AN67,AN68)</f>
        <v>0</v>
      </c>
      <c r="AO66" s="25" t="n">
        <f aca="false">SUM(AO67,AO68)</f>
        <v>0</v>
      </c>
      <c r="AP66" s="25" t="n">
        <f aca="false">SUM(AP67,AP68)</f>
        <v>0</v>
      </c>
      <c r="AQ66" s="25" t="n">
        <f aca="false">SUM(AQ67,AQ68)</f>
        <v>0</v>
      </c>
      <c r="AR66" s="25" t="n">
        <f aca="false">SUM(AR67,AR68)</f>
        <v>0</v>
      </c>
      <c r="AS66" s="25" t="n">
        <f aca="false">SUM(AS67,AS68)</f>
        <v>0</v>
      </c>
      <c r="AT66" s="25" t="n">
        <f aca="false">SUM(AT67,AT68)</f>
        <v>4.23823912</v>
      </c>
      <c r="AU66" s="25" t="n">
        <f aca="false">SUM(AU67,AU68)</f>
        <v>0</v>
      </c>
      <c r="AV66" s="25" t="n">
        <f aca="false">SUM(AV67,AV68)</f>
        <v>0</v>
      </c>
      <c r="AW66" s="25" t="n">
        <f aca="false">SUM(AW67,AW68)</f>
        <v>0</v>
      </c>
      <c r="AX66" s="25" t="n">
        <f aca="false">SUM(AX67,AX68)</f>
        <v>0</v>
      </c>
      <c r="AY66" s="25" t="n">
        <f aca="false">SUM(AY67,AY68)</f>
        <v>1</v>
      </c>
      <c r="AZ66" s="25" t="n">
        <f aca="false">SUM(AZ67,AZ68)</f>
        <v>0</v>
      </c>
      <c r="BA66" s="25" t="n">
        <f aca="false">SUM(BA67,BA68)</f>
        <v>0</v>
      </c>
      <c r="BB66" s="25" t="n">
        <f aca="false">SUM(BB67,BB68)</f>
        <v>4.23823912</v>
      </c>
      <c r="BC66" s="25" t="n">
        <f aca="false">SUM(BC67,BC68)</f>
        <v>0</v>
      </c>
      <c r="BD66" s="25" t="n">
        <f aca="false">SUM(BD67,BD68)</f>
        <v>0</v>
      </c>
      <c r="BE66" s="25" t="n">
        <f aca="false">SUM(BE67,BE68)</f>
        <v>0</v>
      </c>
      <c r="BF66" s="25" t="n">
        <f aca="false">SUM(BF67,BF68)</f>
        <v>0</v>
      </c>
      <c r="BG66" s="25" t="n">
        <f aca="false">SUM(BG67,BG68)</f>
        <v>1</v>
      </c>
      <c r="BH66" s="25" t="n">
        <f aca="false">SUM(BH67,BH68)</f>
        <v>0</v>
      </c>
      <c r="BI66" s="25" t="n">
        <f aca="false">SUM(BI67,BI68)</f>
        <v>0</v>
      </c>
      <c r="BJ66" s="25" t="n">
        <f aca="false">SUM(BJ67,BJ68)</f>
        <v>0</v>
      </c>
      <c r="BK66" s="25" t="n">
        <f aca="false">SUM(BK67,BK68)</f>
        <v>0</v>
      </c>
      <c r="BL66" s="25" t="n">
        <f aca="false">SUM(BL67,BL68)</f>
        <v>0</v>
      </c>
      <c r="BM66" s="25" t="n">
        <f aca="false">SUM(BM67,BM68)</f>
        <v>0</v>
      </c>
      <c r="BN66" s="25" t="n">
        <f aca="false">SUM(BN67,BN68)</f>
        <v>0</v>
      </c>
      <c r="BO66" s="25" t="n">
        <f aca="false">SUM(BO67,BO68)</f>
        <v>0</v>
      </c>
      <c r="BP66" s="25" t="n">
        <f aca="false">SUM(BP67,BP68)</f>
        <v>0</v>
      </c>
      <c r="BQ66" s="25" t="n">
        <f aca="false">SUM(BQ67,BQ68)</f>
        <v>0</v>
      </c>
      <c r="BR66" s="25" t="n">
        <f aca="false">SUM(BR67,BR68)</f>
        <v>0</v>
      </c>
      <c r="BS66" s="25" t="n">
        <f aca="false">SUM(BS67,BS68)</f>
        <v>0</v>
      </c>
      <c r="BT66" s="25" t="n">
        <f aca="false">SUM(BT67,BT68)</f>
        <v>0</v>
      </c>
      <c r="BU66" s="25" t="n">
        <f aca="false">SUM(BU67,BU68)</f>
        <v>0</v>
      </c>
      <c r="BV66" s="25" t="n">
        <f aca="false">SUM(BV67,BV68)</f>
        <v>0</v>
      </c>
      <c r="BW66" s="25" t="n">
        <f aca="false">SUM(BW67,BW68)</f>
        <v>0</v>
      </c>
      <c r="BX66" s="25" t="n">
        <f aca="false">SUM(BX67,BX68)</f>
        <v>0</v>
      </c>
      <c r="BY66" s="25" t="n">
        <f aca="false">SUM(BY67,BY68)</f>
        <v>0</v>
      </c>
      <c r="BZ66" s="25" t="n">
        <f aca="false">SUM(BZ67,BZ68)</f>
        <v>0</v>
      </c>
      <c r="CA66" s="25" t="n">
        <f aca="false">SUM(CA67,CA68)</f>
        <v>0</v>
      </c>
      <c r="CB66" s="25" t="n">
        <f aca="false">SUM(CB67,CB68)</f>
        <v>0</v>
      </c>
      <c r="CC66" s="25" t="n">
        <f aca="false">SUM(CC67,CC68)</f>
        <v>0</v>
      </c>
      <c r="CD66" s="25" t="n">
        <f aca="false">SUM(CD67,CD68)</f>
        <v>0</v>
      </c>
      <c r="CE66" s="25" t="n">
        <f aca="false">SUM(CE67,CE68)</f>
        <v>0</v>
      </c>
      <c r="CF66" s="25" t="n">
        <f aca="false">SUM(CF67,CF68)</f>
        <v>0</v>
      </c>
      <c r="CG66" s="25" t="n">
        <f aca="false">SUM(CG67,CG68)</f>
        <v>0</v>
      </c>
      <c r="CH66" s="25" t="n">
        <f aca="false">SUM(CH67,CH68)</f>
        <v>0</v>
      </c>
      <c r="CI66" s="25" t="n">
        <f aca="false">SUM(CI67,CI68)</f>
        <v>0</v>
      </c>
      <c r="CJ66" s="25" t="n">
        <f aca="false">SUM(CJ67,CJ68)</f>
        <v>0</v>
      </c>
      <c r="CK66" s="22"/>
    </row>
    <row r="67" customFormat="false" ht="47.25" hidden="false" customHeight="false" outlineLevel="0" collapsed="false">
      <c r="A67" s="35" t="s">
        <v>209</v>
      </c>
      <c r="B67" s="36" t="s">
        <v>210</v>
      </c>
      <c r="C67" s="35" t="s">
        <v>211</v>
      </c>
      <c r="D67" s="32" t="n">
        <v>0</v>
      </c>
      <c r="E67" s="32" t="n">
        <f aca="false">SUM(M67,U67,AC67,AK67)</f>
        <v>0</v>
      </c>
      <c r="F67" s="32" t="n">
        <f aca="false">SUM(N67,V67,AD67,AL67)</f>
        <v>0</v>
      </c>
      <c r="G67" s="32" t="n">
        <f aca="false">SUM(O67,W67,AE67,AM67)</f>
        <v>0</v>
      </c>
      <c r="H67" s="32" t="n">
        <f aca="false">SUM(P67,X67,AF67,AN67)</f>
        <v>0</v>
      </c>
      <c r="I67" s="32" t="n">
        <f aca="false">SUM(Q67,Y67,AG67,AO67)</f>
        <v>0</v>
      </c>
      <c r="J67" s="32" t="n">
        <f aca="false">SUM(R67,Z67,AH67,AP67)</f>
        <v>0</v>
      </c>
      <c r="K67" s="32" t="n">
        <f aca="false">SUM(S67,AA67,AI67,AQ67)</f>
        <v>0</v>
      </c>
      <c r="L67" s="32" t="n">
        <f aca="false">SUM(T67,AB67,AJ67,AR67)</f>
        <v>0</v>
      </c>
      <c r="M67" s="32" t="s">
        <v>135</v>
      </c>
      <c r="N67" s="32" t="s">
        <v>135</v>
      </c>
      <c r="O67" s="32" t="s">
        <v>135</v>
      </c>
      <c r="P67" s="32" t="s">
        <v>135</v>
      </c>
      <c r="Q67" s="32" t="s">
        <v>135</v>
      </c>
      <c r="R67" s="32" t="s">
        <v>135</v>
      </c>
      <c r="S67" s="32" t="s">
        <v>135</v>
      </c>
      <c r="T67" s="32" t="s">
        <v>135</v>
      </c>
      <c r="U67" s="32" t="s">
        <v>135</v>
      </c>
      <c r="V67" s="32" t="s">
        <v>135</v>
      </c>
      <c r="W67" s="32" t="s">
        <v>135</v>
      </c>
      <c r="X67" s="32" t="s">
        <v>135</v>
      </c>
      <c r="Y67" s="32" t="s">
        <v>135</v>
      </c>
      <c r="Z67" s="32" t="s">
        <v>135</v>
      </c>
      <c r="AA67" s="32" t="s">
        <v>135</v>
      </c>
      <c r="AB67" s="32" t="s">
        <v>135</v>
      </c>
      <c r="AC67" s="32" t="s">
        <v>135</v>
      </c>
      <c r="AD67" s="32" t="s">
        <v>135</v>
      </c>
      <c r="AE67" s="32" t="s">
        <v>135</v>
      </c>
      <c r="AF67" s="32" t="s">
        <v>135</v>
      </c>
      <c r="AG67" s="32" t="s">
        <v>135</v>
      </c>
      <c r="AH67" s="32" t="s">
        <v>135</v>
      </c>
      <c r="AI67" s="32" t="s">
        <v>135</v>
      </c>
      <c r="AJ67" s="32" t="s">
        <v>135</v>
      </c>
      <c r="AK67" s="32" t="s">
        <v>135</v>
      </c>
      <c r="AL67" s="32" t="s">
        <v>135</v>
      </c>
      <c r="AM67" s="32" t="s">
        <v>135</v>
      </c>
      <c r="AN67" s="32" t="s">
        <v>135</v>
      </c>
      <c r="AO67" s="32" t="s">
        <v>135</v>
      </c>
      <c r="AP67" s="32" t="s">
        <v>135</v>
      </c>
      <c r="AQ67" s="32" t="s">
        <v>135</v>
      </c>
      <c r="AR67" s="32" t="s">
        <v>135</v>
      </c>
      <c r="AS67" s="28" t="n">
        <f aca="false">SUM(BA67,BI67,BQ67,BY67)</f>
        <v>0</v>
      </c>
      <c r="AT67" s="28" t="n">
        <f aca="false">SUM(BB67,BJ67,BR67,BZ67)</f>
        <v>4.23823912</v>
      </c>
      <c r="AU67" s="28" t="n">
        <f aca="false">SUM(BC67,BK67,BS67,CA67)</f>
        <v>0</v>
      </c>
      <c r="AV67" s="28" t="n">
        <f aca="false">SUM(BD67,BL67,BT67,CB67)</f>
        <v>0</v>
      </c>
      <c r="AW67" s="28" t="n">
        <f aca="false">SUM(BE67,BM67,BU67,CC67)</f>
        <v>0</v>
      </c>
      <c r="AX67" s="28" t="n">
        <f aca="false">SUM(BF67,BN67,BV67,CD67)</f>
        <v>0</v>
      </c>
      <c r="AY67" s="28" t="n">
        <f aca="false">SUM(BG67,BO67,BW67,CE67)</f>
        <v>1</v>
      </c>
      <c r="AZ67" s="28" t="n">
        <f aca="false">SUM(BH67,BP67,BX67,CF67)</f>
        <v>0</v>
      </c>
      <c r="BA67" s="32" t="s">
        <v>135</v>
      </c>
      <c r="BB67" s="32" t="n">
        <v>4.23823912</v>
      </c>
      <c r="BC67" s="32" t="s">
        <v>135</v>
      </c>
      <c r="BD67" s="32" t="s">
        <v>135</v>
      </c>
      <c r="BE67" s="32" t="s">
        <v>135</v>
      </c>
      <c r="BF67" s="32" t="s">
        <v>135</v>
      </c>
      <c r="BG67" s="32" t="n">
        <v>1</v>
      </c>
      <c r="BH67" s="32" t="s">
        <v>135</v>
      </c>
      <c r="BI67" s="32" t="s">
        <v>135</v>
      </c>
      <c r="BJ67" s="32" t="s">
        <v>135</v>
      </c>
      <c r="BK67" s="32" t="s">
        <v>135</v>
      </c>
      <c r="BL67" s="32" t="s">
        <v>135</v>
      </c>
      <c r="BM67" s="32" t="s">
        <v>135</v>
      </c>
      <c r="BN67" s="32" t="s">
        <v>135</v>
      </c>
      <c r="BO67" s="32" t="s">
        <v>135</v>
      </c>
      <c r="BP67" s="32" t="s">
        <v>135</v>
      </c>
      <c r="BQ67" s="32" t="s">
        <v>135</v>
      </c>
      <c r="BR67" s="32" t="s">
        <v>135</v>
      </c>
      <c r="BS67" s="32" t="s">
        <v>135</v>
      </c>
      <c r="BT67" s="32" t="s">
        <v>135</v>
      </c>
      <c r="BU67" s="32" t="s">
        <v>135</v>
      </c>
      <c r="BV67" s="32" t="s">
        <v>135</v>
      </c>
      <c r="BW67" s="32" t="s">
        <v>135</v>
      </c>
      <c r="BX67" s="32" t="s">
        <v>135</v>
      </c>
      <c r="BY67" s="32" t="s">
        <v>135</v>
      </c>
      <c r="BZ67" s="32" t="s">
        <v>135</v>
      </c>
      <c r="CA67" s="32" t="s">
        <v>135</v>
      </c>
      <c r="CB67" s="32" t="s">
        <v>135</v>
      </c>
      <c r="CC67" s="32" t="s">
        <v>135</v>
      </c>
      <c r="CD67" s="32" t="s">
        <v>135</v>
      </c>
      <c r="CE67" s="32" t="s">
        <v>135</v>
      </c>
      <c r="CF67" s="32" t="s">
        <v>135</v>
      </c>
      <c r="CG67" s="32" t="s">
        <v>135</v>
      </c>
      <c r="CH67" s="32" t="s">
        <v>135</v>
      </c>
      <c r="CI67" s="32" t="s">
        <v>135</v>
      </c>
      <c r="CJ67" s="29" t="s">
        <v>135</v>
      </c>
      <c r="CK67" s="37"/>
    </row>
    <row r="68" customFormat="false" ht="31.5" hidden="false" customHeight="false" outlineLevel="0" collapsed="false">
      <c r="A68" s="35" t="s">
        <v>212</v>
      </c>
      <c r="B68" s="36" t="s">
        <v>213</v>
      </c>
      <c r="C68" s="35" t="s">
        <v>214</v>
      </c>
      <c r="D68" s="32" t="n">
        <v>11.7420393446943</v>
      </c>
      <c r="E68" s="32" t="n">
        <f aca="false">SUM(M68,U68,AC68,AK68)</f>
        <v>0</v>
      </c>
      <c r="F68" s="32" t="n">
        <f aca="false">SUM(N68,V68,AD68,AL68)</f>
        <v>0</v>
      </c>
      <c r="G68" s="32" t="n">
        <f aca="false">SUM(O68,W68,AE68,AM68)</f>
        <v>0</v>
      </c>
      <c r="H68" s="32" t="n">
        <f aca="false">SUM(P68,X68,AF68,AN68)</f>
        <v>0</v>
      </c>
      <c r="I68" s="32" t="n">
        <f aca="false">SUM(Q68,Y68,AG68,AO68)</f>
        <v>0</v>
      </c>
      <c r="J68" s="32" t="n">
        <f aca="false">SUM(R68,Z68,AH68,AP68)</f>
        <v>0</v>
      </c>
      <c r="K68" s="32" t="n">
        <f aca="false">SUM(S68,AA68,AI68,AQ68)</f>
        <v>0</v>
      </c>
      <c r="L68" s="32" t="n">
        <f aca="false">SUM(T68,AB68,AJ68,AR68)</f>
        <v>0</v>
      </c>
      <c r="M68" s="32" t="s">
        <v>135</v>
      </c>
      <c r="N68" s="32" t="s">
        <v>135</v>
      </c>
      <c r="O68" s="32" t="s">
        <v>135</v>
      </c>
      <c r="P68" s="32" t="s">
        <v>135</v>
      </c>
      <c r="Q68" s="32" t="s">
        <v>135</v>
      </c>
      <c r="R68" s="32" t="s">
        <v>135</v>
      </c>
      <c r="S68" s="32" t="s">
        <v>135</v>
      </c>
      <c r="T68" s="32" t="s">
        <v>135</v>
      </c>
      <c r="U68" s="32" t="s">
        <v>135</v>
      </c>
      <c r="V68" s="32" t="s">
        <v>135</v>
      </c>
      <c r="W68" s="32" t="s">
        <v>135</v>
      </c>
      <c r="X68" s="32" t="s">
        <v>135</v>
      </c>
      <c r="Y68" s="32" t="s">
        <v>135</v>
      </c>
      <c r="Z68" s="32" t="s">
        <v>135</v>
      </c>
      <c r="AA68" s="32" t="s">
        <v>135</v>
      </c>
      <c r="AB68" s="32" t="s">
        <v>135</v>
      </c>
      <c r="AC68" s="32" t="s">
        <v>135</v>
      </c>
      <c r="AD68" s="32" t="s">
        <v>135</v>
      </c>
      <c r="AE68" s="32" t="s">
        <v>135</v>
      </c>
      <c r="AF68" s="32" t="s">
        <v>135</v>
      </c>
      <c r="AG68" s="32" t="s">
        <v>135</v>
      </c>
      <c r="AH68" s="32" t="s">
        <v>135</v>
      </c>
      <c r="AI68" s="32" t="s">
        <v>135</v>
      </c>
      <c r="AJ68" s="32" t="s">
        <v>135</v>
      </c>
      <c r="AK68" s="32" t="s">
        <v>135</v>
      </c>
      <c r="AL68" s="32" t="s">
        <v>135</v>
      </c>
      <c r="AM68" s="32" t="s">
        <v>135</v>
      </c>
      <c r="AN68" s="32" t="s">
        <v>135</v>
      </c>
      <c r="AO68" s="32" t="s">
        <v>135</v>
      </c>
      <c r="AP68" s="32" t="s">
        <v>135</v>
      </c>
      <c r="AQ68" s="32" t="s">
        <v>135</v>
      </c>
      <c r="AR68" s="32" t="s">
        <v>135</v>
      </c>
      <c r="AS68" s="28" t="n">
        <f aca="false">SUM(BA68,BI68,BQ68,BY68)</f>
        <v>0</v>
      </c>
      <c r="AT68" s="28" t="n">
        <f aca="false">SUM(BB68,BJ68,BR68,BZ68)</f>
        <v>0</v>
      </c>
      <c r="AU68" s="28" t="n">
        <f aca="false">SUM(BC68,BK68,BS68,CA68)</f>
        <v>0</v>
      </c>
      <c r="AV68" s="28" t="n">
        <f aca="false">SUM(BD68,BL68,BT68,CB68)</f>
        <v>0</v>
      </c>
      <c r="AW68" s="28" t="n">
        <f aca="false">SUM(BE68,BM68,BU68,CC68)</f>
        <v>0</v>
      </c>
      <c r="AX68" s="28" t="n">
        <f aca="false">SUM(BF68,BN68,BV68,CD68)</f>
        <v>0</v>
      </c>
      <c r="AY68" s="28" t="n">
        <f aca="false">SUM(BG68,BO68,BW68,CE68)</f>
        <v>0</v>
      </c>
      <c r="AZ68" s="28" t="n">
        <f aca="false">SUM(BH68,BP68,BX68,CF68)</f>
        <v>0</v>
      </c>
      <c r="BA68" s="32" t="s">
        <v>135</v>
      </c>
      <c r="BB68" s="32" t="s">
        <v>135</v>
      </c>
      <c r="BC68" s="32" t="s">
        <v>135</v>
      </c>
      <c r="BD68" s="32" t="s">
        <v>135</v>
      </c>
      <c r="BE68" s="32" t="s">
        <v>135</v>
      </c>
      <c r="BF68" s="32" t="s">
        <v>135</v>
      </c>
      <c r="BG68" s="32" t="s">
        <v>135</v>
      </c>
      <c r="BH68" s="32" t="s">
        <v>135</v>
      </c>
      <c r="BI68" s="32" t="s">
        <v>135</v>
      </c>
      <c r="BJ68" s="32" t="s">
        <v>135</v>
      </c>
      <c r="BK68" s="32" t="s">
        <v>135</v>
      </c>
      <c r="BL68" s="32" t="s">
        <v>135</v>
      </c>
      <c r="BM68" s="32" t="s">
        <v>135</v>
      </c>
      <c r="BN68" s="32" t="s">
        <v>135</v>
      </c>
      <c r="BO68" s="32" t="s">
        <v>135</v>
      </c>
      <c r="BP68" s="32" t="s">
        <v>135</v>
      </c>
      <c r="BQ68" s="32" t="s">
        <v>135</v>
      </c>
      <c r="BR68" s="32" t="s">
        <v>135</v>
      </c>
      <c r="BS68" s="32" t="s">
        <v>135</v>
      </c>
      <c r="BT68" s="32" t="s">
        <v>135</v>
      </c>
      <c r="BU68" s="32" t="s">
        <v>135</v>
      </c>
      <c r="BV68" s="32" t="s">
        <v>135</v>
      </c>
      <c r="BW68" s="32" t="s">
        <v>135</v>
      </c>
      <c r="BX68" s="32" t="s">
        <v>135</v>
      </c>
      <c r="BY68" s="32" t="s">
        <v>135</v>
      </c>
      <c r="BZ68" s="32" t="s">
        <v>135</v>
      </c>
      <c r="CA68" s="32" t="s">
        <v>135</v>
      </c>
      <c r="CB68" s="32" t="s">
        <v>135</v>
      </c>
      <c r="CC68" s="32" t="s">
        <v>135</v>
      </c>
      <c r="CD68" s="32" t="s">
        <v>135</v>
      </c>
      <c r="CE68" s="32" t="s">
        <v>135</v>
      </c>
      <c r="CF68" s="32" t="s">
        <v>135</v>
      </c>
      <c r="CG68" s="32" t="s">
        <v>135</v>
      </c>
      <c r="CH68" s="32" t="s">
        <v>135</v>
      </c>
      <c r="CI68" s="32" t="s">
        <v>135</v>
      </c>
      <c r="CJ68" s="32" t="s">
        <v>135</v>
      </c>
      <c r="CK68" s="37"/>
    </row>
    <row r="69" customFormat="false" ht="31.5" hidden="false" customHeight="false" outlineLevel="0" collapsed="false">
      <c r="A69" s="19" t="s">
        <v>215</v>
      </c>
      <c r="B69" s="20" t="s">
        <v>216</v>
      </c>
      <c r="C69" s="19" t="s">
        <v>118</v>
      </c>
      <c r="D69" s="25" t="s">
        <v>135</v>
      </c>
      <c r="E69" s="25" t="n">
        <f aca="false">SUM(M69,U69,AC69,AK69)</f>
        <v>0</v>
      </c>
      <c r="F69" s="25" t="n">
        <f aca="false">SUM(N69,V69,AD69,AL69)</f>
        <v>0</v>
      </c>
      <c r="G69" s="25" t="n">
        <f aca="false">SUM(O69,W69,AE69,AM69)</f>
        <v>0</v>
      </c>
      <c r="H69" s="25" t="n">
        <f aca="false">SUM(P69,X69,AF69,AN69)</f>
        <v>0</v>
      </c>
      <c r="I69" s="25" t="n">
        <f aca="false">SUM(Q69,Y69,AG69,AO69)</f>
        <v>0</v>
      </c>
      <c r="J69" s="25" t="n">
        <f aca="false">SUM(R69,Z69,AH69,AP69)</f>
        <v>0</v>
      </c>
      <c r="K69" s="25" t="n">
        <f aca="false">SUM(S69,AA69,AI69,AQ69)</f>
        <v>0</v>
      </c>
      <c r="L69" s="25" t="n">
        <f aca="false">SUM(T69,AB69,AJ69,AR69)</f>
        <v>0</v>
      </c>
      <c r="M69" s="25" t="s">
        <v>135</v>
      </c>
      <c r="N69" s="25" t="s">
        <v>135</v>
      </c>
      <c r="O69" s="25" t="s">
        <v>135</v>
      </c>
      <c r="P69" s="25" t="s">
        <v>135</v>
      </c>
      <c r="Q69" s="25" t="s">
        <v>135</v>
      </c>
      <c r="R69" s="25" t="s">
        <v>135</v>
      </c>
      <c r="S69" s="25" t="s">
        <v>135</v>
      </c>
      <c r="T69" s="25" t="s">
        <v>135</v>
      </c>
      <c r="U69" s="25" t="s">
        <v>135</v>
      </c>
      <c r="V69" s="25" t="s">
        <v>135</v>
      </c>
      <c r="W69" s="25" t="s">
        <v>135</v>
      </c>
      <c r="X69" s="25" t="s">
        <v>135</v>
      </c>
      <c r="Y69" s="25" t="s">
        <v>135</v>
      </c>
      <c r="Z69" s="25" t="s">
        <v>135</v>
      </c>
      <c r="AA69" s="25" t="s">
        <v>135</v>
      </c>
      <c r="AB69" s="25" t="s">
        <v>135</v>
      </c>
      <c r="AC69" s="25" t="s">
        <v>135</v>
      </c>
      <c r="AD69" s="25" t="s">
        <v>135</v>
      </c>
      <c r="AE69" s="25" t="s">
        <v>135</v>
      </c>
      <c r="AF69" s="25" t="s">
        <v>135</v>
      </c>
      <c r="AG69" s="25" t="s">
        <v>135</v>
      </c>
      <c r="AH69" s="25" t="s">
        <v>135</v>
      </c>
      <c r="AI69" s="25" t="s">
        <v>135</v>
      </c>
      <c r="AJ69" s="25" t="s">
        <v>135</v>
      </c>
      <c r="AK69" s="25" t="s">
        <v>135</v>
      </c>
      <c r="AL69" s="25" t="s">
        <v>135</v>
      </c>
      <c r="AM69" s="25" t="s">
        <v>135</v>
      </c>
      <c r="AN69" s="25" t="s">
        <v>135</v>
      </c>
      <c r="AO69" s="25" t="s">
        <v>135</v>
      </c>
      <c r="AP69" s="25" t="s">
        <v>135</v>
      </c>
      <c r="AQ69" s="25" t="s">
        <v>135</v>
      </c>
      <c r="AR69" s="25" t="s">
        <v>135</v>
      </c>
      <c r="AS69" s="25" t="s">
        <v>135</v>
      </c>
      <c r="AT69" s="25" t="str">
        <f aca="false">AL69</f>
        <v>нд</v>
      </c>
      <c r="AU69" s="25" t="s">
        <v>135</v>
      </c>
      <c r="AV69" s="25" t="s">
        <v>135</v>
      </c>
      <c r="AW69" s="25" t="s">
        <v>135</v>
      </c>
      <c r="AX69" s="25" t="s">
        <v>135</v>
      </c>
      <c r="AY69" s="25" t="s">
        <v>135</v>
      </c>
      <c r="AZ69" s="25" t="s">
        <v>135</v>
      </c>
      <c r="BA69" s="25" t="s">
        <v>135</v>
      </c>
      <c r="BB69" s="25" t="s">
        <v>135</v>
      </c>
      <c r="BC69" s="25" t="s">
        <v>135</v>
      </c>
      <c r="BD69" s="25" t="s">
        <v>135</v>
      </c>
      <c r="BE69" s="25" t="s">
        <v>135</v>
      </c>
      <c r="BF69" s="25" t="s">
        <v>135</v>
      </c>
      <c r="BG69" s="25" t="s">
        <v>135</v>
      </c>
      <c r="BH69" s="25" t="s">
        <v>135</v>
      </c>
      <c r="BI69" s="25" t="s">
        <v>135</v>
      </c>
      <c r="BJ69" s="25" t="s">
        <v>135</v>
      </c>
      <c r="BK69" s="25" t="s">
        <v>135</v>
      </c>
      <c r="BL69" s="25" t="s">
        <v>135</v>
      </c>
      <c r="BM69" s="25" t="s">
        <v>135</v>
      </c>
      <c r="BN69" s="25" t="s">
        <v>135</v>
      </c>
      <c r="BO69" s="25" t="s">
        <v>135</v>
      </c>
      <c r="BP69" s="25" t="s">
        <v>135</v>
      </c>
      <c r="BQ69" s="25" t="s">
        <v>135</v>
      </c>
      <c r="BR69" s="25" t="s">
        <v>135</v>
      </c>
      <c r="BS69" s="25" t="s">
        <v>135</v>
      </c>
      <c r="BT69" s="25" t="s">
        <v>135</v>
      </c>
      <c r="BU69" s="25" t="s">
        <v>135</v>
      </c>
      <c r="BV69" s="25" t="s">
        <v>135</v>
      </c>
      <c r="BW69" s="25" t="s">
        <v>135</v>
      </c>
      <c r="BX69" s="25" t="s">
        <v>135</v>
      </c>
      <c r="BY69" s="25" t="s">
        <v>135</v>
      </c>
      <c r="BZ69" s="25" t="s">
        <v>135</v>
      </c>
      <c r="CA69" s="25" t="s">
        <v>135</v>
      </c>
      <c r="CB69" s="25" t="s">
        <v>135</v>
      </c>
      <c r="CC69" s="25" t="s">
        <v>135</v>
      </c>
      <c r="CD69" s="25" t="s">
        <v>135</v>
      </c>
      <c r="CE69" s="25" t="s">
        <v>135</v>
      </c>
      <c r="CF69" s="25" t="s">
        <v>135</v>
      </c>
      <c r="CG69" s="25" t="s">
        <v>135</v>
      </c>
      <c r="CH69" s="25" t="s">
        <v>135</v>
      </c>
      <c r="CI69" s="25" t="s">
        <v>135</v>
      </c>
      <c r="CJ69" s="25" t="s">
        <v>135</v>
      </c>
      <c r="CK69" s="22"/>
    </row>
    <row r="70" customFormat="false" ht="31.5" hidden="false" customHeight="false" outlineLevel="0" collapsed="false">
      <c r="A70" s="19" t="s">
        <v>217</v>
      </c>
      <c r="B70" s="20" t="s">
        <v>218</v>
      </c>
      <c r="C70" s="19" t="s">
        <v>118</v>
      </c>
      <c r="D70" s="25" t="s">
        <v>135</v>
      </c>
      <c r="E70" s="25" t="n">
        <f aca="false">SUM(M70,U70,AC70,AK70)</f>
        <v>0</v>
      </c>
      <c r="F70" s="25" t="n">
        <f aca="false">SUM(N70,V70,AD70,AL70)</f>
        <v>0</v>
      </c>
      <c r="G70" s="25" t="n">
        <f aca="false">SUM(O70,W70,AE70,AM70)</f>
        <v>0</v>
      </c>
      <c r="H70" s="25" t="n">
        <f aca="false">SUM(P70,X70,AF70,AN70)</f>
        <v>0</v>
      </c>
      <c r="I70" s="25" t="n">
        <f aca="false">SUM(Q70,Y70,AG70,AO70)</f>
        <v>0</v>
      </c>
      <c r="J70" s="25" t="n">
        <f aca="false">SUM(R70,Z70,AH70,AP70)</f>
        <v>0</v>
      </c>
      <c r="K70" s="25" t="n">
        <f aca="false">SUM(S70,AA70,AI70,AQ70)</f>
        <v>0</v>
      </c>
      <c r="L70" s="25" t="n">
        <f aca="false">SUM(T70,AB70,AJ70,AR70)</f>
        <v>0</v>
      </c>
      <c r="M70" s="25" t="s">
        <v>135</v>
      </c>
      <c r="N70" s="25" t="s">
        <v>135</v>
      </c>
      <c r="O70" s="25" t="s">
        <v>135</v>
      </c>
      <c r="P70" s="25" t="s">
        <v>135</v>
      </c>
      <c r="Q70" s="25" t="s">
        <v>135</v>
      </c>
      <c r="R70" s="25" t="s">
        <v>135</v>
      </c>
      <c r="S70" s="25" t="s">
        <v>135</v>
      </c>
      <c r="T70" s="25" t="s">
        <v>135</v>
      </c>
      <c r="U70" s="25" t="s">
        <v>135</v>
      </c>
      <c r="V70" s="25" t="s">
        <v>135</v>
      </c>
      <c r="W70" s="25" t="s">
        <v>135</v>
      </c>
      <c r="X70" s="25" t="s">
        <v>135</v>
      </c>
      <c r="Y70" s="25" t="s">
        <v>135</v>
      </c>
      <c r="Z70" s="25" t="s">
        <v>135</v>
      </c>
      <c r="AA70" s="25" t="s">
        <v>135</v>
      </c>
      <c r="AB70" s="25" t="s">
        <v>135</v>
      </c>
      <c r="AC70" s="25" t="s">
        <v>135</v>
      </c>
      <c r="AD70" s="25" t="s">
        <v>135</v>
      </c>
      <c r="AE70" s="25" t="s">
        <v>135</v>
      </c>
      <c r="AF70" s="25" t="s">
        <v>135</v>
      </c>
      <c r="AG70" s="25" t="s">
        <v>135</v>
      </c>
      <c r="AH70" s="25" t="s">
        <v>135</v>
      </c>
      <c r="AI70" s="25" t="s">
        <v>135</v>
      </c>
      <c r="AJ70" s="25" t="s">
        <v>135</v>
      </c>
      <c r="AK70" s="25" t="s">
        <v>135</v>
      </c>
      <c r="AL70" s="25" t="s">
        <v>135</v>
      </c>
      <c r="AM70" s="25" t="s">
        <v>135</v>
      </c>
      <c r="AN70" s="25" t="s">
        <v>135</v>
      </c>
      <c r="AO70" s="25" t="s">
        <v>135</v>
      </c>
      <c r="AP70" s="25" t="s">
        <v>135</v>
      </c>
      <c r="AQ70" s="25" t="s">
        <v>135</v>
      </c>
      <c r="AR70" s="25" t="s">
        <v>135</v>
      </c>
      <c r="AS70" s="25" t="s">
        <v>135</v>
      </c>
      <c r="AT70" s="25" t="str">
        <f aca="false">AL70</f>
        <v>нд</v>
      </c>
      <c r="AU70" s="25" t="s">
        <v>135</v>
      </c>
      <c r="AV70" s="25" t="s">
        <v>135</v>
      </c>
      <c r="AW70" s="25" t="s">
        <v>135</v>
      </c>
      <c r="AX70" s="25" t="s">
        <v>135</v>
      </c>
      <c r="AY70" s="25" t="s">
        <v>135</v>
      </c>
      <c r="AZ70" s="25" t="s">
        <v>135</v>
      </c>
      <c r="BA70" s="25" t="s">
        <v>135</v>
      </c>
      <c r="BB70" s="25" t="s">
        <v>135</v>
      </c>
      <c r="BC70" s="25" t="s">
        <v>135</v>
      </c>
      <c r="BD70" s="25" t="s">
        <v>135</v>
      </c>
      <c r="BE70" s="25" t="s">
        <v>135</v>
      </c>
      <c r="BF70" s="25" t="s">
        <v>135</v>
      </c>
      <c r="BG70" s="25" t="s">
        <v>135</v>
      </c>
      <c r="BH70" s="25" t="s">
        <v>135</v>
      </c>
      <c r="BI70" s="25" t="s">
        <v>135</v>
      </c>
      <c r="BJ70" s="25" t="s">
        <v>135</v>
      </c>
      <c r="BK70" s="25" t="s">
        <v>135</v>
      </c>
      <c r="BL70" s="25" t="s">
        <v>135</v>
      </c>
      <c r="BM70" s="25" t="s">
        <v>135</v>
      </c>
      <c r="BN70" s="25" t="s">
        <v>135</v>
      </c>
      <c r="BO70" s="25" t="s">
        <v>135</v>
      </c>
      <c r="BP70" s="25" t="s">
        <v>135</v>
      </c>
      <c r="BQ70" s="25" t="s">
        <v>135</v>
      </c>
      <c r="BR70" s="25" t="s">
        <v>135</v>
      </c>
      <c r="BS70" s="25" t="s">
        <v>135</v>
      </c>
      <c r="BT70" s="25" t="s">
        <v>135</v>
      </c>
      <c r="BU70" s="25" t="s">
        <v>135</v>
      </c>
      <c r="BV70" s="25" t="s">
        <v>135</v>
      </c>
      <c r="BW70" s="25" t="s">
        <v>135</v>
      </c>
      <c r="BX70" s="25" t="s">
        <v>135</v>
      </c>
      <c r="BY70" s="25" t="s">
        <v>135</v>
      </c>
      <c r="BZ70" s="25" t="s">
        <v>135</v>
      </c>
      <c r="CA70" s="25" t="s">
        <v>135</v>
      </c>
      <c r="CB70" s="25" t="s">
        <v>135</v>
      </c>
      <c r="CC70" s="25" t="s">
        <v>135</v>
      </c>
      <c r="CD70" s="25" t="s">
        <v>135</v>
      </c>
      <c r="CE70" s="25" t="s">
        <v>135</v>
      </c>
      <c r="CF70" s="25" t="s">
        <v>135</v>
      </c>
      <c r="CG70" s="25" t="s">
        <v>135</v>
      </c>
      <c r="CH70" s="25" t="s">
        <v>135</v>
      </c>
      <c r="CI70" s="25" t="s">
        <v>135</v>
      </c>
      <c r="CJ70" s="25" t="s">
        <v>135</v>
      </c>
      <c r="CK70" s="22"/>
    </row>
    <row r="71" customFormat="false" ht="31.5" hidden="false" customHeight="false" outlineLevel="0" collapsed="false">
      <c r="A71" s="19" t="s">
        <v>219</v>
      </c>
      <c r="B71" s="20" t="s">
        <v>220</v>
      </c>
      <c r="C71" s="19" t="s">
        <v>118</v>
      </c>
      <c r="D71" s="25" t="s">
        <v>135</v>
      </c>
      <c r="E71" s="25" t="n">
        <f aca="false">SUM(M71,U71,AC71,AK71)</f>
        <v>0</v>
      </c>
      <c r="F71" s="25" t="n">
        <f aca="false">SUM(N71,V71,AD71,AL71)</f>
        <v>0</v>
      </c>
      <c r="G71" s="25" t="n">
        <f aca="false">SUM(O71,W71,AE71,AM71)</f>
        <v>0</v>
      </c>
      <c r="H71" s="25" t="n">
        <f aca="false">SUM(P71,X71,AF71,AN71)</f>
        <v>0</v>
      </c>
      <c r="I71" s="25" t="n">
        <f aca="false">SUM(Q71,Y71,AG71,AO71)</f>
        <v>0</v>
      </c>
      <c r="J71" s="25" t="n">
        <f aca="false">SUM(R71,Z71,AH71,AP71)</f>
        <v>0</v>
      </c>
      <c r="K71" s="25" t="n">
        <f aca="false">SUM(S71,AA71,AI71,AQ71)</f>
        <v>0</v>
      </c>
      <c r="L71" s="25" t="n">
        <f aca="false">SUM(T71,AB71,AJ71,AR71)</f>
        <v>0</v>
      </c>
      <c r="M71" s="25" t="s">
        <v>135</v>
      </c>
      <c r="N71" s="25" t="s">
        <v>135</v>
      </c>
      <c r="O71" s="25" t="s">
        <v>135</v>
      </c>
      <c r="P71" s="25" t="s">
        <v>135</v>
      </c>
      <c r="Q71" s="25" t="s">
        <v>135</v>
      </c>
      <c r="R71" s="25" t="s">
        <v>135</v>
      </c>
      <c r="S71" s="25" t="s">
        <v>135</v>
      </c>
      <c r="T71" s="25" t="s">
        <v>135</v>
      </c>
      <c r="U71" s="25" t="s">
        <v>135</v>
      </c>
      <c r="V71" s="25" t="s">
        <v>135</v>
      </c>
      <c r="W71" s="25" t="s">
        <v>135</v>
      </c>
      <c r="X71" s="25" t="s">
        <v>135</v>
      </c>
      <c r="Y71" s="25" t="s">
        <v>135</v>
      </c>
      <c r="Z71" s="25" t="s">
        <v>135</v>
      </c>
      <c r="AA71" s="25" t="s">
        <v>135</v>
      </c>
      <c r="AB71" s="25" t="s">
        <v>135</v>
      </c>
      <c r="AC71" s="25" t="s">
        <v>135</v>
      </c>
      <c r="AD71" s="25" t="s">
        <v>135</v>
      </c>
      <c r="AE71" s="25" t="s">
        <v>135</v>
      </c>
      <c r="AF71" s="25" t="s">
        <v>135</v>
      </c>
      <c r="AG71" s="25" t="s">
        <v>135</v>
      </c>
      <c r="AH71" s="25" t="s">
        <v>135</v>
      </c>
      <c r="AI71" s="25" t="s">
        <v>135</v>
      </c>
      <c r="AJ71" s="25" t="s">
        <v>135</v>
      </c>
      <c r="AK71" s="25" t="s">
        <v>135</v>
      </c>
      <c r="AL71" s="25" t="s">
        <v>135</v>
      </c>
      <c r="AM71" s="25" t="s">
        <v>135</v>
      </c>
      <c r="AN71" s="25" t="s">
        <v>135</v>
      </c>
      <c r="AO71" s="25" t="s">
        <v>135</v>
      </c>
      <c r="AP71" s="25" t="s">
        <v>135</v>
      </c>
      <c r="AQ71" s="25" t="s">
        <v>135</v>
      </c>
      <c r="AR71" s="25" t="s">
        <v>135</v>
      </c>
      <c r="AS71" s="25" t="s">
        <v>135</v>
      </c>
      <c r="AT71" s="25" t="str">
        <f aca="false">AL71</f>
        <v>нд</v>
      </c>
      <c r="AU71" s="25" t="s">
        <v>135</v>
      </c>
      <c r="AV71" s="25" t="s">
        <v>135</v>
      </c>
      <c r="AW71" s="25" t="s">
        <v>135</v>
      </c>
      <c r="AX71" s="25" t="s">
        <v>135</v>
      </c>
      <c r="AY71" s="25" t="s">
        <v>135</v>
      </c>
      <c r="AZ71" s="25" t="s">
        <v>135</v>
      </c>
      <c r="BA71" s="25" t="s">
        <v>135</v>
      </c>
      <c r="BB71" s="25" t="s">
        <v>135</v>
      </c>
      <c r="BC71" s="25" t="s">
        <v>135</v>
      </c>
      <c r="BD71" s="25" t="s">
        <v>135</v>
      </c>
      <c r="BE71" s="25" t="s">
        <v>135</v>
      </c>
      <c r="BF71" s="25" t="s">
        <v>135</v>
      </c>
      <c r="BG71" s="25" t="s">
        <v>135</v>
      </c>
      <c r="BH71" s="25" t="s">
        <v>135</v>
      </c>
      <c r="BI71" s="25" t="s">
        <v>135</v>
      </c>
      <c r="BJ71" s="25" t="s">
        <v>135</v>
      </c>
      <c r="BK71" s="25" t="s">
        <v>135</v>
      </c>
      <c r="BL71" s="25" t="s">
        <v>135</v>
      </c>
      <c r="BM71" s="25" t="s">
        <v>135</v>
      </c>
      <c r="BN71" s="25" t="s">
        <v>135</v>
      </c>
      <c r="BO71" s="25" t="s">
        <v>135</v>
      </c>
      <c r="BP71" s="25" t="s">
        <v>135</v>
      </c>
      <c r="BQ71" s="25" t="s">
        <v>135</v>
      </c>
      <c r="BR71" s="25" t="s">
        <v>135</v>
      </c>
      <c r="BS71" s="25" t="s">
        <v>135</v>
      </c>
      <c r="BT71" s="25" t="s">
        <v>135</v>
      </c>
      <c r="BU71" s="25" t="s">
        <v>135</v>
      </c>
      <c r="BV71" s="25" t="s">
        <v>135</v>
      </c>
      <c r="BW71" s="25" t="s">
        <v>135</v>
      </c>
      <c r="BX71" s="25" t="s">
        <v>135</v>
      </c>
      <c r="BY71" s="25" t="s">
        <v>135</v>
      </c>
      <c r="BZ71" s="25" t="s">
        <v>135</v>
      </c>
      <c r="CA71" s="25" t="s">
        <v>135</v>
      </c>
      <c r="CB71" s="25" t="s">
        <v>135</v>
      </c>
      <c r="CC71" s="25" t="s">
        <v>135</v>
      </c>
      <c r="CD71" s="25" t="s">
        <v>135</v>
      </c>
      <c r="CE71" s="25" t="s">
        <v>135</v>
      </c>
      <c r="CF71" s="25" t="s">
        <v>135</v>
      </c>
      <c r="CG71" s="25" t="s">
        <v>135</v>
      </c>
      <c r="CH71" s="25" t="s">
        <v>135</v>
      </c>
      <c r="CI71" s="25" t="s">
        <v>135</v>
      </c>
      <c r="CJ71" s="25" t="s">
        <v>135</v>
      </c>
      <c r="CK71" s="22"/>
    </row>
    <row r="72" customFormat="false" ht="31.5" hidden="false" customHeight="false" outlineLevel="0" collapsed="false">
      <c r="A72" s="19" t="s">
        <v>221</v>
      </c>
      <c r="B72" s="20" t="s">
        <v>222</v>
      </c>
      <c r="C72" s="19" t="s">
        <v>118</v>
      </c>
      <c r="D72" s="25" t="s">
        <v>135</v>
      </c>
      <c r="E72" s="25" t="n">
        <f aca="false">SUM(M72,U72,AC72,AK72)</f>
        <v>0</v>
      </c>
      <c r="F72" s="25" t="n">
        <f aca="false">SUM(N72,V72,AD72,AL72)</f>
        <v>0</v>
      </c>
      <c r="G72" s="25" t="n">
        <f aca="false">SUM(O72,W72,AE72,AM72)</f>
        <v>0</v>
      </c>
      <c r="H72" s="25" t="n">
        <f aca="false">SUM(P72,X72,AF72,AN72)</f>
        <v>0</v>
      </c>
      <c r="I72" s="25" t="n">
        <f aca="false">SUM(Q72,Y72,AG72,AO72)</f>
        <v>0</v>
      </c>
      <c r="J72" s="25" t="n">
        <f aca="false">SUM(R72,Z72,AH72,AP72)</f>
        <v>0</v>
      </c>
      <c r="K72" s="25" t="n">
        <f aca="false">SUM(S72,AA72,AI72,AQ72)</f>
        <v>0</v>
      </c>
      <c r="L72" s="25" t="n">
        <f aca="false">SUM(T72,AB72,AJ72,AR72)</f>
        <v>0</v>
      </c>
      <c r="M72" s="25" t="s">
        <v>135</v>
      </c>
      <c r="N72" s="25" t="s">
        <v>135</v>
      </c>
      <c r="O72" s="25" t="s">
        <v>135</v>
      </c>
      <c r="P72" s="25" t="s">
        <v>135</v>
      </c>
      <c r="Q72" s="25" t="s">
        <v>135</v>
      </c>
      <c r="R72" s="25" t="s">
        <v>135</v>
      </c>
      <c r="S72" s="25" t="s">
        <v>135</v>
      </c>
      <c r="T72" s="25" t="s">
        <v>135</v>
      </c>
      <c r="U72" s="25" t="s">
        <v>135</v>
      </c>
      <c r="V72" s="25" t="s">
        <v>135</v>
      </c>
      <c r="W72" s="25" t="s">
        <v>135</v>
      </c>
      <c r="X72" s="25" t="s">
        <v>135</v>
      </c>
      <c r="Y72" s="25" t="s">
        <v>135</v>
      </c>
      <c r="Z72" s="25" t="s">
        <v>135</v>
      </c>
      <c r="AA72" s="25" t="s">
        <v>135</v>
      </c>
      <c r="AB72" s="25" t="s">
        <v>135</v>
      </c>
      <c r="AC72" s="25" t="s">
        <v>135</v>
      </c>
      <c r="AD72" s="25" t="s">
        <v>135</v>
      </c>
      <c r="AE72" s="25" t="s">
        <v>135</v>
      </c>
      <c r="AF72" s="25" t="s">
        <v>135</v>
      </c>
      <c r="AG72" s="25" t="s">
        <v>135</v>
      </c>
      <c r="AH72" s="25" t="s">
        <v>135</v>
      </c>
      <c r="AI72" s="25" t="s">
        <v>135</v>
      </c>
      <c r="AJ72" s="25" t="s">
        <v>135</v>
      </c>
      <c r="AK72" s="25" t="s">
        <v>135</v>
      </c>
      <c r="AL72" s="25" t="s">
        <v>135</v>
      </c>
      <c r="AM72" s="25" t="s">
        <v>135</v>
      </c>
      <c r="AN72" s="25" t="s">
        <v>135</v>
      </c>
      <c r="AO72" s="25" t="s">
        <v>135</v>
      </c>
      <c r="AP72" s="25" t="s">
        <v>135</v>
      </c>
      <c r="AQ72" s="25" t="s">
        <v>135</v>
      </c>
      <c r="AR72" s="25" t="s">
        <v>135</v>
      </c>
      <c r="AS72" s="25" t="s">
        <v>135</v>
      </c>
      <c r="AT72" s="25" t="str">
        <f aca="false">AL72</f>
        <v>нд</v>
      </c>
      <c r="AU72" s="25" t="s">
        <v>135</v>
      </c>
      <c r="AV72" s="25" t="s">
        <v>135</v>
      </c>
      <c r="AW72" s="25" t="s">
        <v>135</v>
      </c>
      <c r="AX72" s="25" t="s">
        <v>135</v>
      </c>
      <c r="AY72" s="25" t="s">
        <v>135</v>
      </c>
      <c r="AZ72" s="25" t="s">
        <v>135</v>
      </c>
      <c r="BA72" s="25" t="s">
        <v>135</v>
      </c>
      <c r="BB72" s="25" t="s">
        <v>135</v>
      </c>
      <c r="BC72" s="25" t="s">
        <v>135</v>
      </c>
      <c r="BD72" s="25" t="s">
        <v>135</v>
      </c>
      <c r="BE72" s="25" t="s">
        <v>135</v>
      </c>
      <c r="BF72" s="25" t="s">
        <v>135</v>
      </c>
      <c r="BG72" s="25" t="s">
        <v>135</v>
      </c>
      <c r="BH72" s="25" t="s">
        <v>135</v>
      </c>
      <c r="BI72" s="25" t="s">
        <v>135</v>
      </c>
      <c r="BJ72" s="25" t="s">
        <v>135</v>
      </c>
      <c r="BK72" s="25" t="s">
        <v>135</v>
      </c>
      <c r="BL72" s="25" t="s">
        <v>135</v>
      </c>
      <c r="BM72" s="25" t="s">
        <v>135</v>
      </c>
      <c r="BN72" s="25" t="s">
        <v>135</v>
      </c>
      <c r="BO72" s="25" t="s">
        <v>135</v>
      </c>
      <c r="BP72" s="25" t="s">
        <v>135</v>
      </c>
      <c r="BQ72" s="25" t="s">
        <v>135</v>
      </c>
      <c r="BR72" s="25" t="s">
        <v>135</v>
      </c>
      <c r="BS72" s="25" t="s">
        <v>135</v>
      </c>
      <c r="BT72" s="25" t="s">
        <v>135</v>
      </c>
      <c r="BU72" s="25" t="s">
        <v>135</v>
      </c>
      <c r="BV72" s="25" t="s">
        <v>135</v>
      </c>
      <c r="BW72" s="25" t="s">
        <v>135</v>
      </c>
      <c r="BX72" s="25" t="s">
        <v>135</v>
      </c>
      <c r="BY72" s="25" t="s">
        <v>135</v>
      </c>
      <c r="BZ72" s="25" t="s">
        <v>135</v>
      </c>
      <c r="CA72" s="25" t="s">
        <v>135</v>
      </c>
      <c r="CB72" s="25" t="s">
        <v>135</v>
      </c>
      <c r="CC72" s="25" t="s">
        <v>135</v>
      </c>
      <c r="CD72" s="25" t="s">
        <v>135</v>
      </c>
      <c r="CE72" s="25" t="s">
        <v>135</v>
      </c>
      <c r="CF72" s="25" t="s">
        <v>135</v>
      </c>
      <c r="CG72" s="25" t="s">
        <v>135</v>
      </c>
      <c r="CH72" s="25" t="s">
        <v>135</v>
      </c>
      <c r="CI72" s="25" t="s">
        <v>135</v>
      </c>
      <c r="CJ72" s="25" t="s">
        <v>135</v>
      </c>
      <c r="CK72" s="22"/>
    </row>
    <row r="73" customFormat="false" ht="31.5" hidden="false" customHeight="false" outlineLevel="0" collapsed="false">
      <c r="A73" s="19" t="s">
        <v>223</v>
      </c>
      <c r="B73" s="20" t="s">
        <v>224</v>
      </c>
      <c r="C73" s="19" t="s">
        <v>118</v>
      </c>
      <c r="D73" s="25" t="s">
        <v>135</v>
      </c>
      <c r="E73" s="25" t="n">
        <f aca="false">SUM(M73,U73,AC73,AK73)</f>
        <v>0</v>
      </c>
      <c r="F73" s="25" t="n">
        <f aca="false">SUM(N73,V73,AD73,AL73)</f>
        <v>0</v>
      </c>
      <c r="G73" s="25" t="n">
        <f aca="false">SUM(O73,W73,AE73,AM73)</f>
        <v>0</v>
      </c>
      <c r="H73" s="25" t="n">
        <f aca="false">SUM(P73,X73,AF73,AN73)</f>
        <v>0</v>
      </c>
      <c r="I73" s="25" t="n">
        <f aca="false">SUM(Q73,Y73,AG73,AO73)</f>
        <v>0</v>
      </c>
      <c r="J73" s="25" t="n">
        <f aca="false">SUM(R73,Z73,AH73,AP73)</f>
        <v>0</v>
      </c>
      <c r="K73" s="25" t="n">
        <f aca="false">SUM(S73,AA73,AI73,AQ73)</f>
        <v>0</v>
      </c>
      <c r="L73" s="25" t="n">
        <f aca="false">SUM(T73,AB73,AJ73,AR73)</f>
        <v>0</v>
      </c>
      <c r="M73" s="25" t="s">
        <v>135</v>
      </c>
      <c r="N73" s="25" t="s">
        <v>135</v>
      </c>
      <c r="O73" s="25" t="s">
        <v>135</v>
      </c>
      <c r="P73" s="25" t="s">
        <v>135</v>
      </c>
      <c r="Q73" s="25" t="s">
        <v>135</v>
      </c>
      <c r="R73" s="25" t="s">
        <v>135</v>
      </c>
      <c r="S73" s="25" t="s">
        <v>135</v>
      </c>
      <c r="T73" s="25" t="s">
        <v>135</v>
      </c>
      <c r="U73" s="25" t="s">
        <v>135</v>
      </c>
      <c r="V73" s="25" t="s">
        <v>135</v>
      </c>
      <c r="W73" s="25" t="s">
        <v>135</v>
      </c>
      <c r="X73" s="25" t="s">
        <v>135</v>
      </c>
      <c r="Y73" s="25" t="s">
        <v>135</v>
      </c>
      <c r="Z73" s="25" t="s">
        <v>135</v>
      </c>
      <c r="AA73" s="25" t="s">
        <v>135</v>
      </c>
      <c r="AB73" s="25" t="s">
        <v>135</v>
      </c>
      <c r="AC73" s="25" t="s">
        <v>135</v>
      </c>
      <c r="AD73" s="25" t="s">
        <v>135</v>
      </c>
      <c r="AE73" s="25" t="s">
        <v>135</v>
      </c>
      <c r="AF73" s="25" t="s">
        <v>135</v>
      </c>
      <c r="AG73" s="25" t="s">
        <v>135</v>
      </c>
      <c r="AH73" s="25" t="s">
        <v>135</v>
      </c>
      <c r="AI73" s="25" t="s">
        <v>135</v>
      </c>
      <c r="AJ73" s="25" t="s">
        <v>135</v>
      </c>
      <c r="AK73" s="25" t="s">
        <v>135</v>
      </c>
      <c r="AL73" s="25" t="s">
        <v>135</v>
      </c>
      <c r="AM73" s="25" t="s">
        <v>135</v>
      </c>
      <c r="AN73" s="25" t="s">
        <v>135</v>
      </c>
      <c r="AO73" s="25" t="s">
        <v>135</v>
      </c>
      <c r="AP73" s="25" t="s">
        <v>135</v>
      </c>
      <c r="AQ73" s="25" t="s">
        <v>135</v>
      </c>
      <c r="AR73" s="25" t="s">
        <v>135</v>
      </c>
      <c r="AS73" s="25" t="s">
        <v>135</v>
      </c>
      <c r="AT73" s="25" t="str">
        <f aca="false">AL73</f>
        <v>нд</v>
      </c>
      <c r="AU73" s="25" t="s">
        <v>135</v>
      </c>
      <c r="AV73" s="25" t="s">
        <v>135</v>
      </c>
      <c r="AW73" s="25" t="s">
        <v>135</v>
      </c>
      <c r="AX73" s="25" t="s">
        <v>135</v>
      </c>
      <c r="AY73" s="25" t="s">
        <v>135</v>
      </c>
      <c r="AZ73" s="25" t="s">
        <v>135</v>
      </c>
      <c r="BA73" s="25" t="s">
        <v>135</v>
      </c>
      <c r="BB73" s="25" t="s">
        <v>135</v>
      </c>
      <c r="BC73" s="25" t="s">
        <v>135</v>
      </c>
      <c r="BD73" s="25" t="s">
        <v>135</v>
      </c>
      <c r="BE73" s="25" t="s">
        <v>135</v>
      </c>
      <c r="BF73" s="25" t="s">
        <v>135</v>
      </c>
      <c r="BG73" s="25" t="s">
        <v>135</v>
      </c>
      <c r="BH73" s="25" t="s">
        <v>135</v>
      </c>
      <c r="BI73" s="25" t="s">
        <v>135</v>
      </c>
      <c r="BJ73" s="25" t="s">
        <v>135</v>
      </c>
      <c r="BK73" s="25" t="s">
        <v>135</v>
      </c>
      <c r="BL73" s="25" t="s">
        <v>135</v>
      </c>
      <c r="BM73" s="25" t="s">
        <v>135</v>
      </c>
      <c r="BN73" s="25" t="s">
        <v>135</v>
      </c>
      <c r="BO73" s="25" t="s">
        <v>135</v>
      </c>
      <c r="BP73" s="25" t="s">
        <v>135</v>
      </c>
      <c r="BQ73" s="25" t="s">
        <v>135</v>
      </c>
      <c r="BR73" s="25" t="s">
        <v>135</v>
      </c>
      <c r="BS73" s="25" t="s">
        <v>135</v>
      </c>
      <c r="BT73" s="25" t="s">
        <v>135</v>
      </c>
      <c r="BU73" s="25" t="s">
        <v>135</v>
      </c>
      <c r="BV73" s="25" t="s">
        <v>135</v>
      </c>
      <c r="BW73" s="25" t="s">
        <v>135</v>
      </c>
      <c r="BX73" s="25" t="s">
        <v>135</v>
      </c>
      <c r="BY73" s="25" t="s">
        <v>135</v>
      </c>
      <c r="BZ73" s="25" t="s">
        <v>135</v>
      </c>
      <c r="CA73" s="25" t="s">
        <v>135</v>
      </c>
      <c r="CB73" s="25" t="s">
        <v>135</v>
      </c>
      <c r="CC73" s="25" t="s">
        <v>135</v>
      </c>
      <c r="CD73" s="25" t="s">
        <v>135</v>
      </c>
      <c r="CE73" s="25" t="s">
        <v>135</v>
      </c>
      <c r="CF73" s="25" t="s">
        <v>135</v>
      </c>
      <c r="CG73" s="25" t="s">
        <v>135</v>
      </c>
      <c r="CH73" s="25" t="s">
        <v>135</v>
      </c>
      <c r="CI73" s="25" t="s">
        <v>135</v>
      </c>
      <c r="CJ73" s="25" t="s">
        <v>135</v>
      </c>
      <c r="CK73" s="22"/>
    </row>
    <row r="74" customFormat="false" ht="31.5" hidden="false" customHeight="false" outlineLevel="0" collapsed="false">
      <c r="A74" s="19" t="s">
        <v>225</v>
      </c>
      <c r="B74" s="20" t="s">
        <v>226</v>
      </c>
      <c r="C74" s="19" t="s">
        <v>118</v>
      </c>
      <c r="D74" s="25" t="s">
        <v>135</v>
      </c>
      <c r="E74" s="25" t="n">
        <f aca="false">SUM(M74,U74,AC74,AK74)</f>
        <v>0</v>
      </c>
      <c r="F74" s="25" t="n">
        <f aca="false">SUM(N74,V74,AD74,AL74)</f>
        <v>0</v>
      </c>
      <c r="G74" s="25" t="n">
        <f aca="false">SUM(O74,W74,AE74,AM74)</f>
        <v>0</v>
      </c>
      <c r="H74" s="25" t="n">
        <f aca="false">SUM(P74,X74,AF74,AN74)</f>
        <v>0</v>
      </c>
      <c r="I74" s="25" t="n">
        <f aca="false">SUM(Q74,Y74,AG74,AO74)</f>
        <v>0</v>
      </c>
      <c r="J74" s="25" t="n">
        <f aca="false">SUM(R74,Z74,AH74,AP74)</f>
        <v>0</v>
      </c>
      <c r="K74" s="25" t="n">
        <f aca="false">SUM(S74,AA74,AI74,AQ74)</f>
        <v>0</v>
      </c>
      <c r="L74" s="25" t="n">
        <f aca="false">SUM(T74,AB74,AJ74,AR74)</f>
        <v>0</v>
      </c>
      <c r="M74" s="25" t="s">
        <v>135</v>
      </c>
      <c r="N74" s="25" t="s">
        <v>135</v>
      </c>
      <c r="O74" s="25" t="s">
        <v>135</v>
      </c>
      <c r="P74" s="25" t="s">
        <v>135</v>
      </c>
      <c r="Q74" s="25" t="s">
        <v>135</v>
      </c>
      <c r="R74" s="25" t="s">
        <v>135</v>
      </c>
      <c r="S74" s="25" t="s">
        <v>135</v>
      </c>
      <c r="T74" s="25" t="s">
        <v>135</v>
      </c>
      <c r="U74" s="25" t="s">
        <v>135</v>
      </c>
      <c r="V74" s="25" t="s">
        <v>135</v>
      </c>
      <c r="W74" s="25" t="s">
        <v>135</v>
      </c>
      <c r="X74" s="25" t="s">
        <v>135</v>
      </c>
      <c r="Y74" s="25" t="s">
        <v>135</v>
      </c>
      <c r="Z74" s="25" t="s">
        <v>135</v>
      </c>
      <c r="AA74" s="25" t="s">
        <v>135</v>
      </c>
      <c r="AB74" s="25" t="s">
        <v>135</v>
      </c>
      <c r="AC74" s="25" t="s">
        <v>135</v>
      </c>
      <c r="AD74" s="25" t="s">
        <v>135</v>
      </c>
      <c r="AE74" s="25" t="s">
        <v>135</v>
      </c>
      <c r="AF74" s="25" t="s">
        <v>135</v>
      </c>
      <c r="AG74" s="25" t="s">
        <v>135</v>
      </c>
      <c r="AH74" s="25" t="s">
        <v>135</v>
      </c>
      <c r="AI74" s="25" t="s">
        <v>135</v>
      </c>
      <c r="AJ74" s="25" t="s">
        <v>135</v>
      </c>
      <c r="AK74" s="25" t="s">
        <v>135</v>
      </c>
      <c r="AL74" s="25" t="s">
        <v>135</v>
      </c>
      <c r="AM74" s="25" t="s">
        <v>135</v>
      </c>
      <c r="AN74" s="25" t="s">
        <v>135</v>
      </c>
      <c r="AO74" s="25" t="s">
        <v>135</v>
      </c>
      <c r="AP74" s="25" t="s">
        <v>135</v>
      </c>
      <c r="AQ74" s="25" t="s">
        <v>135</v>
      </c>
      <c r="AR74" s="25" t="s">
        <v>135</v>
      </c>
      <c r="AS74" s="25" t="s">
        <v>135</v>
      </c>
      <c r="AT74" s="25" t="str">
        <f aca="false">AL74</f>
        <v>нд</v>
      </c>
      <c r="AU74" s="25" t="s">
        <v>135</v>
      </c>
      <c r="AV74" s="25" t="s">
        <v>135</v>
      </c>
      <c r="AW74" s="25" t="s">
        <v>135</v>
      </c>
      <c r="AX74" s="25" t="s">
        <v>135</v>
      </c>
      <c r="AY74" s="25" t="s">
        <v>135</v>
      </c>
      <c r="AZ74" s="25" t="s">
        <v>135</v>
      </c>
      <c r="BA74" s="25" t="s">
        <v>135</v>
      </c>
      <c r="BB74" s="25" t="s">
        <v>135</v>
      </c>
      <c r="BC74" s="25" t="s">
        <v>135</v>
      </c>
      <c r="BD74" s="25" t="s">
        <v>135</v>
      </c>
      <c r="BE74" s="25" t="s">
        <v>135</v>
      </c>
      <c r="BF74" s="25" t="s">
        <v>135</v>
      </c>
      <c r="BG74" s="25" t="s">
        <v>135</v>
      </c>
      <c r="BH74" s="25" t="s">
        <v>135</v>
      </c>
      <c r="BI74" s="25" t="s">
        <v>135</v>
      </c>
      <c r="BJ74" s="25" t="s">
        <v>135</v>
      </c>
      <c r="BK74" s="25" t="s">
        <v>135</v>
      </c>
      <c r="BL74" s="25" t="s">
        <v>135</v>
      </c>
      <c r="BM74" s="25" t="s">
        <v>135</v>
      </c>
      <c r="BN74" s="25" t="s">
        <v>135</v>
      </c>
      <c r="BO74" s="25" t="s">
        <v>135</v>
      </c>
      <c r="BP74" s="25" t="s">
        <v>135</v>
      </c>
      <c r="BQ74" s="25" t="s">
        <v>135</v>
      </c>
      <c r="BR74" s="25" t="s">
        <v>135</v>
      </c>
      <c r="BS74" s="25" t="s">
        <v>135</v>
      </c>
      <c r="BT74" s="25" t="s">
        <v>135</v>
      </c>
      <c r="BU74" s="25" t="s">
        <v>135</v>
      </c>
      <c r="BV74" s="25" t="s">
        <v>135</v>
      </c>
      <c r="BW74" s="25" t="s">
        <v>135</v>
      </c>
      <c r="BX74" s="25" t="s">
        <v>135</v>
      </c>
      <c r="BY74" s="25" t="s">
        <v>135</v>
      </c>
      <c r="BZ74" s="25" t="s">
        <v>135</v>
      </c>
      <c r="CA74" s="25" t="s">
        <v>135</v>
      </c>
      <c r="CB74" s="25" t="s">
        <v>135</v>
      </c>
      <c r="CC74" s="25" t="s">
        <v>135</v>
      </c>
      <c r="CD74" s="25" t="s">
        <v>135</v>
      </c>
      <c r="CE74" s="25" t="s">
        <v>135</v>
      </c>
      <c r="CF74" s="25" t="s">
        <v>135</v>
      </c>
      <c r="CG74" s="25" t="s">
        <v>135</v>
      </c>
      <c r="CH74" s="25" t="s">
        <v>135</v>
      </c>
      <c r="CI74" s="25" t="s">
        <v>135</v>
      </c>
      <c r="CJ74" s="25" t="s">
        <v>135</v>
      </c>
      <c r="CK74" s="22"/>
    </row>
    <row r="75" customFormat="false" ht="31.5" hidden="false" customHeight="false" outlineLevel="0" collapsed="false">
      <c r="A75" s="19" t="s">
        <v>227</v>
      </c>
      <c r="B75" s="20" t="s">
        <v>228</v>
      </c>
      <c r="C75" s="19" t="s">
        <v>118</v>
      </c>
      <c r="D75" s="25" t="s">
        <v>135</v>
      </c>
      <c r="E75" s="25" t="n">
        <f aca="false">SUM(M75,U75,AC75,AK75)</f>
        <v>0</v>
      </c>
      <c r="F75" s="25" t="n">
        <f aca="false">SUM(N75,V75,AD75,AL75)</f>
        <v>0</v>
      </c>
      <c r="G75" s="25" t="n">
        <f aca="false">SUM(O75,W75,AE75,AM75)</f>
        <v>0</v>
      </c>
      <c r="H75" s="25" t="n">
        <f aca="false">SUM(P75,X75,AF75,AN75)</f>
        <v>0</v>
      </c>
      <c r="I75" s="25" t="n">
        <f aca="false">SUM(Q75,Y75,AG75,AO75)</f>
        <v>0</v>
      </c>
      <c r="J75" s="25" t="n">
        <f aca="false">SUM(R75,Z75,AH75,AP75)</f>
        <v>0</v>
      </c>
      <c r="K75" s="25" t="n">
        <f aca="false">SUM(S75,AA75,AI75,AQ75)</f>
        <v>0</v>
      </c>
      <c r="L75" s="25" t="n">
        <f aca="false">SUM(T75,AB75,AJ75,AR75)</f>
        <v>0</v>
      </c>
      <c r="M75" s="25" t="s">
        <v>135</v>
      </c>
      <c r="N75" s="25" t="s">
        <v>135</v>
      </c>
      <c r="O75" s="25" t="s">
        <v>135</v>
      </c>
      <c r="P75" s="25" t="s">
        <v>135</v>
      </c>
      <c r="Q75" s="25" t="s">
        <v>135</v>
      </c>
      <c r="R75" s="25" t="s">
        <v>135</v>
      </c>
      <c r="S75" s="25" t="s">
        <v>135</v>
      </c>
      <c r="T75" s="25" t="s">
        <v>135</v>
      </c>
      <c r="U75" s="25" t="s">
        <v>135</v>
      </c>
      <c r="V75" s="25" t="s">
        <v>135</v>
      </c>
      <c r="W75" s="25" t="s">
        <v>135</v>
      </c>
      <c r="X75" s="25" t="s">
        <v>135</v>
      </c>
      <c r="Y75" s="25" t="s">
        <v>135</v>
      </c>
      <c r="Z75" s="25" t="s">
        <v>135</v>
      </c>
      <c r="AA75" s="25" t="s">
        <v>135</v>
      </c>
      <c r="AB75" s="25" t="s">
        <v>135</v>
      </c>
      <c r="AC75" s="25" t="s">
        <v>135</v>
      </c>
      <c r="AD75" s="25" t="s">
        <v>135</v>
      </c>
      <c r="AE75" s="25" t="s">
        <v>135</v>
      </c>
      <c r="AF75" s="25" t="s">
        <v>135</v>
      </c>
      <c r="AG75" s="25" t="s">
        <v>135</v>
      </c>
      <c r="AH75" s="25" t="s">
        <v>135</v>
      </c>
      <c r="AI75" s="25" t="s">
        <v>135</v>
      </c>
      <c r="AJ75" s="25" t="s">
        <v>135</v>
      </c>
      <c r="AK75" s="25" t="s">
        <v>135</v>
      </c>
      <c r="AL75" s="25" t="s">
        <v>135</v>
      </c>
      <c r="AM75" s="25" t="s">
        <v>135</v>
      </c>
      <c r="AN75" s="25" t="s">
        <v>135</v>
      </c>
      <c r="AO75" s="25" t="s">
        <v>135</v>
      </c>
      <c r="AP75" s="25" t="s">
        <v>135</v>
      </c>
      <c r="AQ75" s="25" t="s">
        <v>135</v>
      </c>
      <c r="AR75" s="25" t="s">
        <v>135</v>
      </c>
      <c r="AS75" s="25" t="s">
        <v>135</v>
      </c>
      <c r="AT75" s="25" t="str">
        <f aca="false">AL75</f>
        <v>нд</v>
      </c>
      <c r="AU75" s="25" t="s">
        <v>135</v>
      </c>
      <c r="AV75" s="25" t="s">
        <v>135</v>
      </c>
      <c r="AW75" s="25" t="s">
        <v>135</v>
      </c>
      <c r="AX75" s="25" t="s">
        <v>135</v>
      </c>
      <c r="AY75" s="25" t="s">
        <v>135</v>
      </c>
      <c r="AZ75" s="25" t="s">
        <v>135</v>
      </c>
      <c r="BA75" s="25" t="s">
        <v>135</v>
      </c>
      <c r="BB75" s="25" t="s">
        <v>135</v>
      </c>
      <c r="BC75" s="25" t="s">
        <v>135</v>
      </c>
      <c r="BD75" s="25" t="s">
        <v>135</v>
      </c>
      <c r="BE75" s="25" t="s">
        <v>135</v>
      </c>
      <c r="BF75" s="25" t="s">
        <v>135</v>
      </c>
      <c r="BG75" s="25" t="s">
        <v>135</v>
      </c>
      <c r="BH75" s="25" t="s">
        <v>135</v>
      </c>
      <c r="BI75" s="25" t="s">
        <v>135</v>
      </c>
      <c r="BJ75" s="25" t="s">
        <v>135</v>
      </c>
      <c r="BK75" s="25" t="s">
        <v>135</v>
      </c>
      <c r="BL75" s="25" t="s">
        <v>135</v>
      </c>
      <c r="BM75" s="25" t="s">
        <v>135</v>
      </c>
      <c r="BN75" s="25" t="s">
        <v>135</v>
      </c>
      <c r="BO75" s="25" t="s">
        <v>135</v>
      </c>
      <c r="BP75" s="25" t="s">
        <v>135</v>
      </c>
      <c r="BQ75" s="25" t="s">
        <v>135</v>
      </c>
      <c r="BR75" s="25" t="s">
        <v>135</v>
      </c>
      <c r="BS75" s="25" t="s">
        <v>135</v>
      </c>
      <c r="BT75" s="25" t="s">
        <v>135</v>
      </c>
      <c r="BU75" s="25" t="s">
        <v>135</v>
      </c>
      <c r="BV75" s="25" t="s">
        <v>135</v>
      </c>
      <c r="BW75" s="25" t="s">
        <v>135</v>
      </c>
      <c r="BX75" s="25" t="s">
        <v>135</v>
      </c>
      <c r="BY75" s="25" t="s">
        <v>135</v>
      </c>
      <c r="BZ75" s="25" t="s">
        <v>135</v>
      </c>
      <c r="CA75" s="25" t="s">
        <v>135</v>
      </c>
      <c r="CB75" s="25" t="s">
        <v>135</v>
      </c>
      <c r="CC75" s="25" t="s">
        <v>135</v>
      </c>
      <c r="CD75" s="25" t="s">
        <v>135</v>
      </c>
      <c r="CE75" s="25" t="s">
        <v>135</v>
      </c>
      <c r="CF75" s="25" t="s">
        <v>135</v>
      </c>
      <c r="CG75" s="25" t="s">
        <v>135</v>
      </c>
      <c r="CH75" s="25" t="s">
        <v>135</v>
      </c>
      <c r="CI75" s="25" t="s">
        <v>135</v>
      </c>
      <c r="CJ75" s="25" t="s">
        <v>135</v>
      </c>
      <c r="CK75" s="22"/>
    </row>
    <row r="76" customFormat="false" ht="31.5" hidden="false" customHeight="false" outlineLevel="0" collapsed="false">
      <c r="A76" s="19" t="s">
        <v>229</v>
      </c>
      <c r="B76" s="20" t="s">
        <v>230</v>
      </c>
      <c r="C76" s="19" t="s">
        <v>118</v>
      </c>
      <c r="D76" s="25" t="s">
        <v>135</v>
      </c>
      <c r="E76" s="25" t="n">
        <f aca="false">SUM(M76,U76,AC76,AK76)</f>
        <v>0</v>
      </c>
      <c r="F76" s="25" t="n">
        <f aca="false">SUM(N76,V76,AD76,AL76)</f>
        <v>0</v>
      </c>
      <c r="G76" s="25" t="n">
        <f aca="false">SUM(O76,W76,AE76,AM76)</f>
        <v>0</v>
      </c>
      <c r="H76" s="25" t="n">
        <f aca="false">SUM(P76,X76,AF76,AN76)</f>
        <v>0</v>
      </c>
      <c r="I76" s="25" t="n">
        <f aca="false">SUM(Q76,Y76,AG76,AO76)</f>
        <v>0</v>
      </c>
      <c r="J76" s="25" t="n">
        <f aca="false">SUM(R76,Z76,AH76,AP76)</f>
        <v>0</v>
      </c>
      <c r="K76" s="25" t="n">
        <f aca="false">SUM(S76,AA76,AI76,AQ76)</f>
        <v>0</v>
      </c>
      <c r="L76" s="25" t="n">
        <f aca="false">SUM(T76,AB76,AJ76,AR76)</f>
        <v>0</v>
      </c>
      <c r="M76" s="25" t="s">
        <v>135</v>
      </c>
      <c r="N76" s="25" t="s">
        <v>135</v>
      </c>
      <c r="O76" s="25" t="s">
        <v>135</v>
      </c>
      <c r="P76" s="25" t="s">
        <v>135</v>
      </c>
      <c r="Q76" s="25" t="s">
        <v>135</v>
      </c>
      <c r="R76" s="25" t="s">
        <v>135</v>
      </c>
      <c r="S76" s="25" t="s">
        <v>135</v>
      </c>
      <c r="T76" s="25" t="s">
        <v>135</v>
      </c>
      <c r="U76" s="25" t="s">
        <v>135</v>
      </c>
      <c r="V76" s="25" t="s">
        <v>135</v>
      </c>
      <c r="W76" s="25" t="s">
        <v>135</v>
      </c>
      <c r="X76" s="25" t="s">
        <v>135</v>
      </c>
      <c r="Y76" s="25" t="s">
        <v>135</v>
      </c>
      <c r="Z76" s="25" t="s">
        <v>135</v>
      </c>
      <c r="AA76" s="25" t="s">
        <v>135</v>
      </c>
      <c r="AB76" s="25" t="s">
        <v>135</v>
      </c>
      <c r="AC76" s="25" t="s">
        <v>135</v>
      </c>
      <c r="AD76" s="25" t="s">
        <v>135</v>
      </c>
      <c r="AE76" s="25" t="s">
        <v>135</v>
      </c>
      <c r="AF76" s="25" t="s">
        <v>135</v>
      </c>
      <c r="AG76" s="25" t="s">
        <v>135</v>
      </c>
      <c r="AH76" s="25" t="s">
        <v>135</v>
      </c>
      <c r="AI76" s="25" t="s">
        <v>135</v>
      </c>
      <c r="AJ76" s="25" t="s">
        <v>135</v>
      </c>
      <c r="AK76" s="25" t="s">
        <v>135</v>
      </c>
      <c r="AL76" s="25" t="s">
        <v>135</v>
      </c>
      <c r="AM76" s="25" t="s">
        <v>135</v>
      </c>
      <c r="AN76" s="25" t="s">
        <v>135</v>
      </c>
      <c r="AO76" s="25" t="s">
        <v>135</v>
      </c>
      <c r="AP76" s="25" t="s">
        <v>135</v>
      </c>
      <c r="AQ76" s="25" t="s">
        <v>135</v>
      </c>
      <c r="AR76" s="25" t="s">
        <v>135</v>
      </c>
      <c r="AS76" s="25" t="s">
        <v>135</v>
      </c>
      <c r="AT76" s="25" t="str">
        <f aca="false">AL76</f>
        <v>нд</v>
      </c>
      <c r="AU76" s="25" t="s">
        <v>135</v>
      </c>
      <c r="AV76" s="25" t="s">
        <v>135</v>
      </c>
      <c r="AW76" s="25" t="s">
        <v>135</v>
      </c>
      <c r="AX76" s="25" t="s">
        <v>135</v>
      </c>
      <c r="AY76" s="25" t="s">
        <v>135</v>
      </c>
      <c r="AZ76" s="25" t="s">
        <v>135</v>
      </c>
      <c r="BA76" s="25" t="s">
        <v>135</v>
      </c>
      <c r="BB76" s="25" t="s">
        <v>135</v>
      </c>
      <c r="BC76" s="25" t="s">
        <v>135</v>
      </c>
      <c r="BD76" s="25" t="s">
        <v>135</v>
      </c>
      <c r="BE76" s="25" t="s">
        <v>135</v>
      </c>
      <c r="BF76" s="25" t="s">
        <v>135</v>
      </c>
      <c r="BG76" s="25" t="s">
        <v>135</v>
      </c>
      <c r="BH76" s="25" t="s">
        <v>135</v>
      </c>
      <c r="BI76" s="25" t="s">
        <v>135</v>
      </c>
      <c r="BJ76" s="25" t="s">
        <v>135</v>
      </c>
      <c r="BK76" s="25" t="s">
        <v>135</v>
      </c>
      <c r="BL76" s="25" t="s">
        <v>135</v>
      </c>
      <c r="BM76" s="25" t="s">
        <v>135</v>
      </c>
      <c r="BN76" s="25" t="s">
        <v>135</v>
      </c>
      <c r="BO76" s="25" t="s">
        <v>135</v>
      </c>
      <c r="BP76" s="25" t="s">
        <v>135</v>
      </c>
      <c r="BQ76" s="25" t="s">
        <v>135</v>
      </c>
      <c r="BR76" s="25" t="s">
        <v>135</v>
      </c>
      <c r="BS76" s="25" t="s">
        <v>135</v>
      </c>
      <c r="BT76" s="25" t="s">
        <v>135</v>
      </c>
      <c r="BU76" s="25" t="s">
        <v>135</v>
      </c>
      <c r="BV76" s="25" t="s">
        <v>135</v>
      </c>
      <c r="BW76" s="25" t="s">
        <v>135</v>
      </c>
      <c r="BX76" s="25" t="s">
        <v>135</v>
      </c>
      <c r="BY76" s="25" t="s">
        <v>135</v>
      </c>
      <c r="BZ76" s="25" t="s">
        <v>135</v>
      </c>
      <c r="CA76" s="25" t="s">
        <v>135</v>
      </c>
      <c r="CB76" s="25" t="s">
        <v>135</v>
      </c>
      <c r="CC76" s="25" t="s">
        <v>135</v>
      </c>
      <c r="CD76" s="25" t="s">
        <v>135</v>
      </c>
      <c r="CE76" s="25" t="s">
        <v>135</v>
      </c>
      <c r="CF76" s="25" t="s">
        <v>135</v>
      </c>
      <c r="CG76" s="25" t="s">
        <v>135</v>
      </c>
      <c r="CH76" s="25" t="s">
        <v>135</v>
      </c>
      <c r="CI76" s="25" t="s">
        <v>135</v>
      </c>
      <c r="CJ76" s="25" t="s">
        <v>135</v>
      </c>
      <c r="CK76" s="22"/>
    </row>
    <row r="77" customFormat="false" ht="31.5" hidden="false" customHeight="false" outlineLevel="0" collapsed="false">
      <c r="A77" s="19" t="s">
        <v>231</v>
      </c>
      <c r="B77" s="20" t="s">
        <v>232</v>
      </c>
      <c r="C77" s="19" t="s">
        <v>118</v>
      </c>
      <c r="D77" s="25" t="s">
        <v>135</v>
      </c>
      <c r="E77" s="25" t="n">
        <f aca="false">SUM(M77,U77,AC77,AK77)</f>
        <v>0</v>
      </c>
      <c r="F77" s="25" t="n">
        <f aca="false">SUM(N77,V77,AD77,AL77)</f>
        <v>0</v>
      </c>
      <c r="G77" s="25" t="n">
        <f aca="false">SUM(O77,W77,AE77,AM77)</f>
        <v>0</v>
      </c>
      <c r="H77" s="25" t="n">
        <f aca="false">SUM(P77,X77,AF77,AN77)</f>
        <v>0</v>
      </c>
      <c r="I77" s="25" t="n">
        <f aca="false">SUM(Q77,Y77,AG77,AO77)</f>
        <v>0</v>
      </c>
      <c r="J77" s="25" t="n">
        <f aca="false">SUM(R77,Z77,AH77,AP77)</f>
        <v>0</v>
      </c>
      <c r="K77" s="25" t="n">
        <f aca="false">SUM(S77,AA77,AI77,AQ77)</f>
        <v>0</v>
      </c>
      <c r="L77" s="25" t="n">
        <f aca="false">SUM(T77,AB77,AJ77,AR77)</f>
        <v>0</v>
      </c>
      <c r="M77" s="25" t="s">
        <v>135</v>
      </c>
      <c r="N77" s="25" t="s">
        <v>135</v>
      </c>
      <c r="O77" s="25" t="s">
        <v>135</v>
      </c>
      <c r="P77" s="25" t="s">
        <v>135</v>
      </c>
      <c r="Q77" s="25" t="s">
        <v>135</v>
      </c>
      <c r="R77" s="25" t="s">
        <v>135</v>
      </c>
      <c r="S77" s="25" t="s">
        <v>135</v>
      </c>
      <c r="T77" s="25" t="s">
        <v>135</v>
      </c>
      <c r="U77" s="25" t="s">
        <v>135</v>
      </c>
      <c r="V77" s="25" t="s">
        <v>135</v>
      </c>
      <c r="W77" s="25" t="s">
        <v>135</v>
      </c>
      <c r="X77" s="25" t="s">
        <v>135</v>
      </c>
      <c r="Y77" s="25" t="s">
        <v>135</v>
      </c>
      <c r="Z77" s="25" t="s">
        <v>135</v>
      </c>
      <c r="AA77" s="25" t="s">
        <v>135</v>
      </c>
      <c r="AB77" s="25" t="s">
        <v>135</v>
      </c>
      <c r="AC77" s="25" t="s">
        <v>135</v>
      </c>
      <c r="AD77" s="25" t="s">
        <v>135</v>
      </c>
      <c r="AE77" s="25" t="s">
        <v>135</v>
      </c>
      <c r="AF77" s="25" t="s">
        <v>135</v>
      </c>
      <c r="AG77" s="25" t="s">
        <v>135</v>
      </c>
      <c r="AH77" s="25" t="s">
        <v>135</v>
      </c>
      <c r="AI77" s="25" t="s">
        <v>135</v>
      </c>
      <c r="AJ77" s="25" t="s">
        <v>135</v>
      </c>
      <c r="AK77" s="25" t="s">
        <v>135</v>
      </c>
      <c r="AL77" s="25" t="s">
        <v>135</v>
      </c>
      <c r="AM77" s="25" t="s">
        <v>135</v>
      </c>
      <c r="AN77" s="25" t="s">
        <v>135</v>
      </c>
      <c r="AO77" s="25" t="s">
        <v>135</v>
      </c>
      <c r="AP77" s="25" t="s">
        <v>135</v>
      </c>
      <c r="AQ77" s="25" t="s">
        <v>135</v>
      </c>
      <c r="AR77" s="25" t="s">
        <v>135</v>
      </c>
      <c r="AS77" s="25" t="s">
        <v>135</v>
      </c>
      <c r="AT77" s="25" t="str">
        <f aca="false">AL77</f>
        <v>нд</v>
      </c>
      <c r="AU77" s="25" t="s">
        <v>135</v>
      </c>
      <c r="AV77" s="25" t="s">
        <v>135</v>
      </c>
      <c r="AW77" s="25" t="s">
        <v>135</v>
      </c>
      <c r="AX77" s="25" t="s">
        <v>135</v>
      </c>
      <c r="AY77" s="25" t="s">
        <v>135</v>
      </c>
      <c r="AZ77" s="25" t="s">
        <v>135</v>
      </c>
      <c r="BA77" s="25" t="s">
        <v>135</v>
      </c>
      <c r="BB77" s="25" t="s">
        <v>135</v>
      </c>
      <c r="BC77" s="25" t="s">
        <v>135</v>
      </c>
      <c r="BD77" s="25" t="s">
        <v>135</v>
      </c>
      <c r="BE77" s="25" t="s">
        <v>135</v>
      </c>
      <c r="BF77" s="25" t="s">
        <v>135</v>
      </c>
      <c r="BG77" s="25" t="s">
        <v>135</v>
      </c>
      <c r="BH77" s="25" t="s">
        <v>135</v>
      </c>
      <c r="BI77" s="25" t="s">
        <v>135</v>
      </c>
      <c r="BJ77" s="25" t="s">
        <v>135</v>
      </c>
      <c r="BK77" s="25" t="s">
        <v>135</v>
      </c>
      <c r="BL77" s="25" t="s">
        <v>135</v>
      </c>
      <c r="BM77" s="25" t="s">
        <v>135</v>
      </c>
      <c r="BN77" s="25" t="s">
        <v>135</v>
      </c>
      <c r="BO77" s="25" t="s">
        <v>135</v>
      </c>
      <c r="BP77" s="25" t="s">
        <v>135</v>
      </c>
      <c r="BQ77" s="25" t="s">
        <v>135</v>
      </c>
      <c r="BR77" s="25" t="s">
        <v>135</v>
      </c>
      <c r="BS77" s="25" t="s">
        <v>135</v>
      </c>
      <c r="BT77" s="25" t="s">
        <v>135</v>
      </c>
      <c r="BU77" s="25" t="s">
        <v>135</v>
      </c>
      <c r="BV77" s="25" t="s">
        <v>135</v>
      </c>
      <c r="BW77" s="25" t="s">
        <v>135</v>
      </c>
      <c r="BX77" s="25" t="s">
        <v>135</v>
      </c>
      <c r="BY77" s="25" t="s">
        <v>135</v>
      </c>
      <c r="BZ77" s="25" t="s">
        <v>135</v>
      </c>
      <c r="CA77" s="25" t="s">
        <v>135</v>
      </c>
      <c r="CB77" s="25" t="s">
        <v>135</v>
      </c>
      <c r="CC77" s="25" t="s">
        <v>135</v>
      </c>
      <c r="CD77" s="25" t="s">
        <v>135</v>
      </c>
      <c r="CE77" s="25" t="s">
        <v>135</v>
      </c>
      <c r="CF77" s="25" t="s">
        <v>135</v>
      </c>
      <c r="CG77" s="25" t="s">
        <v>135</v>
      </c>
      <c r="CH77" s="25" t="s">
        <v>135</v>
      </c>
      <c r="CI77" s="25" t="s">
        <v>135</v>
      </c>
      <c r="CJ77" s="25" t="s">
        <v>135</v>
      </c>
      <c r="CK77" s="22"/>
    </row>
    <row r="78" customFormat="false" ht="31.5" hidden="false" customHeight="false" outlineLevel="0" collapsed="false">
      <c r="A78" s="19" t="s">
        <v>233</v>
      </c>
      <c r="B78" s="20" t="s">
        <v>234</v>
      </c>
      <c r="C78" s="19" t="s">
        <v>118</v>
      </c>
      <c r="D78" s="25" t="s">
        <v>135</v>
      </c>
      <c r="E78" s="25" t="n">
        <f aca="false">SUM(M78,U78,AC78,AK78)</f>
        <v>0</v>
      </c>
      <c r="F78" s="25" t="n">
        <f aca="false">SUM(N78,V78,AD78,AL78)</f>
        <v>0</v>
      </c>
      <c r="G78" s="25" t="n">
        <f aca="false">SUM(O78,W78,AE78,AM78)</f>
        <v>0</v>
      </c>
      <c r="H78" s="25" t="n">
        <f aca="false">SUM(P78,X78,AF78,AN78)</f>
        <v>0</v>
      </c>
      <c r="I78" s="25" t="n">
        <f aca="false">SUM(Q78,Y78,AG78,AO78)</f>
        <v>0</v>
      </c>
      <c r="J78" s="25" t="n">
        <f aca="false">SUM(R78,Z78,AH78,AP78)</f>
        <v>0</v>
      </c>
      <c r="K78" s="25" t="n">
        <f aca="false">SUM(S78,AA78,AI78,AQ78)</f>
        <v>0</v>
      </c>
      <c r="L78" s="25" t="n">
        <f aca="false">SUM(T78,AB78,AJ78,AR78)</f>
        <v>0</v>
      </c>
      <c r="M78" s="25" t="s">
        <v>135</v>
      </c>
      <c r="N78" s="25" t="s">
        <v>135</v>
      </c>
      <c r="O78" s="25" t="s">
        <v>135</v>
      </c>
      <c r="P78" s="25" t="s">
        <v>135</v>
      </c>
      <c r="Q78" s="25" t="s">
        <v>135</v>
      </c>
      <c r="R78" s="25" t="s">
        <v>135</v>
      </c>
      <c r="S78" s="25" t="s">
        <v>135</v>
      </c>
      <c r="T78" s="25" t="s">
        <v>135</v>
      </c>
      <c r="U78" s="25" t="s">
        <v>135</v>
      </c>
      <c r="V78" s="25" t="s">
        <v>135</v>
      </c>
      <c r="W78" s="25" t="s">
        <v>135</v>
      </c>
      <c r="X78" s="25" t="s">
        <v>135</v>
      </c>
      <c r="Y78" s="25" t="s">
        <v>135</v>
      </c>
      <c r="Z78" s="25" t="s">
        <v>135</v>
      </c>
      <c r="AA78" s="25" t="s">
        <v>135</v>
      </c>
      <c r="AB78" s="25" t="s">
        <v>135</v>
      </c>
      <c r="AC78" s="25" t="s">
        <v>135</v>
      </c>
      <c r="AD78" s="25" t="s">
        <v>135</v>
      </c>
      <c r="AE78" s="25" t="s">
        <v>135</v>
      </c>
      <c r="AF78" s="25" t="s">
        <v>135</v>
      </c>
      <c r="AG78" s="25" t="s">
        <v>135</v>
      </c>
      <c r="AH78" s="25" t="s">
        <v>135</v>
      </c>
      <c r="AI78" s="25" t="s">
        <v>135</v>
      </c>
      <c r="AJ78" s="25" t="s">
        <v>135</v>
      </c>
      <c r="AK78" s="25" t="s">
        <v>135</v>
      </c>
      <c r="AL78" s="25" t="s">
        <v>135</v>
      </c>
      <c r="AM78" s="25" t="s">
        <v>135</v>
      </c>
      <c r="AN78" s="25" t="s">
        <v>135</v>
      </c>
      <c r="AO78" s="25" t="s">
        <v>135</v>
      </c>
      <c r="AP78" s="25" t="s">
        <v>135</v>
      </c>
      <c r="AQ78" s="25" t="s">
        <v>135</v>
      </c>
      <c r="AR78" s="25" t="s">
        <v>135</v>
      </c>
      <c r="AS78" s="25" t="s">
        <v>135</v>
      </c>
      <c r="AT78" s="25" t="str">
        <f aca="false">AL78</f>
        <v>нд</v>
      </c>
      <c r="AU78" s="25" t="s">
        <v>135</v>
      </c>
      <c r="AV78" s="25" t="s">
        <v>135</v>
      </c>
      <c r="AW78" s="25" t="s">
        <v>135</v>
      </c>
      <c r="AX78" s="25" t="s">
        <v>135</v>
      </c>
      <c r="AY78" s="25" t="s">
        <v>135</v>
      </c>
      <c r="AZ78" s="25" t="s">
        <v>135</v>
      </c>
      <c r="BA78" s="25" t="s">
        <v>135</v>
      </c>
      <c r="BB78" s="25" t="s">
        <v>135</v>
      </c>
      <c r="BC78" s="25" t="s">
        <v>135</v>
      </c>
      <c r="BD78" s="25" t="s">
        <v>135</v>
      </c>
      <c r="BE78" s="25" t="s">
        <v>135</v>
      </c>
      <c r="BF78" s="25" t="s">
        <v>135</v>
      </c>
      <c r="BG78" s="25" t="s">
        <v>135</v>
      </c>
      <c r="BH78" s="25" t="s">
        <v>135</v>
      </c>
      <c r="BI78" s="25" t="s">
        <v>135</v>
      </c>
      <c r="BJ78" s="25" t="s">
        <v>135</v>
      </c>
      <c r="BK78" s="25" t="s">
        <v>135</v>
      </c>
      <c r="BL78" s="25" t="s">
        <v>135</v>
      </c>
      <c r="BM78" s="25" t="s">
        <v>135</v>
      </c>
      <c r="BN78" s="25" t="s">
        <v>135</v>
      </c>
      <c r="BO78" s="25" t="s">
        <v>135</v>
      </c>
      <c r="BP78" s="25" t="s">
        <v>135</v>
      </c>
      <c r="BQ78" s="25" t="s">
        <v>135</v>
      </c>
      <c r="BR78" s="25" t="s">
        <v>135</v>
      </c>
      <c r="BS78" s="25" t="s">
        <v>135</v>
      </c>
      <c r="BT78" s="25" t="s">
        <v>135</v>
      </c>
      <c r="BU78" s="25" t="s">
        <v>135</v>
      </c>
      <c r="BV78" s="25" t="s">
        <v>135</v>
      </c>
      <c r="BW78" s="25" t="s">
        <v>135</v>
      </c>
      <c r="BX78" s="25" t="s">
        <v>135</v>
      </c>
      <c r="BY78" s="25" t="s">
        <v>135</v>
      </c>
      <c r="BZ78" s="25" t="s">
        <v>135</v>
      </c>
      <c r="CA78" s="25" t="s">
        <v>135</v>
      </c>
      <c r="CB78" s="25" t="s">
        <v>135</v>
      </c>
      <c r="CC78" s="25" t="s">
        <v>135</v>
      </c>
      <c r="CD78" s="25" t="s">
        <v>135</v>
      </c>
      <c r="CE78" s="25" t="s">
        <v>135</v>
      </c>
      <c r="CF78" s="25" t="s">
        <v>135</v>
      </c>
      <c r="CG78" s="25" t="s">
        <v>135</v>
      </c>
      <c r="CH78" s="25" t="s">
        <v>135</v>
      </c>
      <c r="CI78" s="25" t="s">
        <v>135</v>
      </c>
      <c r="CJ78" s="25" t="s">
        <v>135</v>
      </c>
      <c r="CK78" s="22"/>
    </row>
    <row r="79" customFormat="false" ht="31.5" hidden="false" customHeight="false" outlineLevel="0" collapsed="false">
      <c r="A79" s="19" t="s">
        <v>235</v>
      </c>
      <c r="B79" s="20" t="s">
        <v>236</v>
      </c>
      <c r="C79" s="19" t="s">
        <v>118</v>
      </c>
      <c r="D79" s="25" t="s">
        <v>135</v>
      </c>
      <c r="E79" s="25" t="n">
        <f aca="false">SUM(M79,U79,AC79,AK79)</f>
        <v>0</v>
      </c>
      <c r="F79" s="25" t="n">
        <f aca="false">SUM(N79,V79,AD79,AL79)</f>
        <v>0</v>
      </c>
      <c r="G79" s="25" t="n">
        <f aca="false">SUM(O79,W79,AE79,AM79)</f>
        <v>0</v>
      </c>
      <c r="H79" s="25" t="n">
        <f aca="false">SUM(P79,X79,AF79,AN79)</f>
        <v>0</v>
      </c>
      <c r="I79" s="25" t="n">
        <f aca="false">SUM(Q79,Y79,AG79,AO79)</f>
        <v>0</v>
      </c>
      <c r="J79" s="25" t="n">
        <f aca="false">SUM(R79,Z79,AH79,AP79)</f>
        <v>0</v>
      </c>
      <c r="K79" s="25" t="n">
        <f aca="false">SUM(S79,AA79,AI79,AQ79)</f>
        <v>0</v>
      </c>
      <c r="L79" s="25" t="n">
        <f aca="false">SUM(T79,AB79,AJ79,AR79)</f>
        <v>0</v>
      </c>
      <c r="M79" s="25" t="s">
        <v>135</v>
      </c>
      <c r="N79" s="25" t="s">
        <v>135</v>
      </c>
      <c r="O79" s="25" t="s">
        <v>135</v>
      </c>
      <c r="P79" s="25" t="s">
        <v>135</v>
      </c>
      <c r="Q79" s="25" t="s">
        <v>135</v>
      </c>
      <c r="R79" s="25" t="s">
        <v>135</v>
      </c>
      <c r="S79" s="25" t="s">
        <v>135</v>
      </c>
      <c r="T79" s="25" t="s">
        <v>135</v>
      </c>
      <c r="U79" s="25" t="s">
        <v>135</v>
      </c>
      <c r="V79" s="25" t="s">
        <v>135</v>
      </c>
      <c r="W79" s="25" t="s">
        <v>135</v>
      </c>
      <c r="X79" s="25" t="s">
        <v>135</v>
      </c>
      <c r="Y79" s="25" t="s">
        <v>135</v>
      </c>
      <c r="Z79" s="25" t="s">
        <v>135</v>
      </c>
      <c r="AA79" s="25" t="s">
        <v>135</v>
      </c>
      <c r="AB79" s="25" t="s">
        <v>135</v>
      </c>
      <c r="AC79" s="25" t="s">
        <v>135</v>
      </c>
      <c r="AD79" s="25" t="s">
        <v>135</v>
      </c>
      <c r="AE79" s="25" t="s">
        <v>135</v>
      </c>
      <c r="AF79" s="25" t="s">
        <v>135</v>
      </c>
      <c r="AG79" s="25" t="s">
        <v>135</v>
      </c>
      <c r="AH79" s="25" t="s">
        <v>135</v>
      </c>
      <c r="AI79" s="25" t="s">
        <v>135</v>
      </c>
      <c r="AJ79" s="25" t="s">
        <v>135</v>
      </c>
      <c r="AK79" s="25" t="s">
        <v>135</v>
      </c>
      <c r="AL79" s="25" t="s">
        <v>135</v>
      </c>
      <c r="AM79" s="25" t="s">
        <v>135</v>
      </c>
      <c r="AN79" s="25" t="s">
        <v>135</v>
      </c>
      <c r="AO79" s="25" t="s">
        <v>135</v>
      </c>
      <c r="AP79" s="25" t="s">
        <v>135</v>
      </c>
      <c r="AQ79" s="25" t="s">
        <v>135</v>
      </c>
      <c r="AR79" s="25" t="s">
        <v>135</v>
      </c>
      <c r="AS79" s="25" t="s">
        <v>135</v>
      </c>
      <c r="AT79" s="25" t="str">
        <f aca="false">AL79</f>
        <v>нд</v>
      </c>
      <c r="AU79" s="25" t="s">
        <v>135</v>
      </c>
      <c r="AV79" s="25" t="s">
        <v>135</v>
      </c>
      <c r="AW79" s="25" t="s">
        <v>135</v>
      </c>
      <c r="AX79" s="25" t="s">
        <v>135</v>
      </c>
      <c r="AY79" s="25" t="s">
        <v>135</v>
      </c>
      <c r="AZ79" s="25" t="s">
        <v>135</v>
      </c>
      <c r="BA79" s="25" t="s">
        <v>135</v>
      </c>
      <c r="BB79" s="25" t="s">
        <v>135</v>
      </c>
      <c r="BC79" s="25" t="s">
        <v>135</v>
      </c>
      <c r="BD79" s="25" t="s">
        <v>135</v>
      </c>
      <c r="BE79" s="25" t="s">
        <v>135</v>
      </c>
      <c r="BF79" s="25" t="s">
        <v>135</v>
      </c>
      <c r="BG79" s="25" t="s">
        <v>135</v>
      </c>
      <c r="BH79" s="25" t="s">
        <v>135</v>
      </c>
      <c r="BI79" s="25" t="s">
        <v>135</v>
      </c>
      <c r="BJ79" s="25" t="s">
        <v>135</v>
      </c>
      <c r="BK79" s="25" t="s">
        <v>135</v>
      </c>
      <c r="BL79" s="25" t="s">
        <v>135</v>
      </c>
      <c r="BM79" s="25" t="s">
        <v>135</v>
      </c>
      <c r="BN79" s="25" t="s">
        <v>135</v>
      </c>
      <c r="BO79" s="25" t="s">
        <v>135</v>
      </c>
      <c r="BP79" s="25" t="s">
        <v>135</v>
      </c>
      <c r="BQ79" s="25" t="s">
        <v>135</v>
      </c>
      <c r="BR79" s="25" t="s">
        <v>135</v>
      </c>
      <c r="BS79" s="25" t="s">
        <v>135</v>
      </c>
      <c r="BT79" s="25" t="s">
        <v>135</v>
      </c>
      <c r="BU79" s="25" t="s">
        <v>135</v>
      </c>
      <c r="BV79" s="25" t="s">
        <v>135</v>
      </c>
      <c r="BW79" s="25" t="s">
        <v>135</v>
      </c>
      <c r="BX79" s="25" t="s">
        <v>135</v>
      </c>
      <c r="BY79" s="25" t="s">
        <v>135</v>
      </c>
      <c r="BZ79" s="25" t="s">
        <v>135</v>
      </c>
      <c r="CA79" s="25" t="s">
        <v>135</v>
      </c>
      <c r="CB79" s="25" t="s">
        <v>135</v>
      </c>
      <c r="CC79" s="25" t="s">
        <v>135</v>
      </c>
      <c r="CD79" s="25" t="s">
        <v>135</v>
      </c>
      <c r="CE79" s="25" t="s">
        <v>135</v>
      </c>
      <c r="CF79" s="25" t="s">
        <v>135</v>
      </c>
      <c r="CG79" s="25" t="s">
        <v>135</v>
      </c>
      <c r="CH79" s="25" t="s">
        <v>135</v>
      </c>
      <c r="CI79" s="25" t="s">
        <v>135</v>
      </c>
      <c r="CJ79" s="25" t="s">
        <v>135</v>
      </c>
      <c r="CK79" s="22"/>
    </row>
    <row r="80" customFormat="false" ht="31.5" hidden="false" customHeight="false" outlineLevel="0" collapsed="false">
      <c r="A80" s="19" t="s">
        <v>237</v>
      </c>
      <c r="B80" s="20" t="s">
        <v>238</v>
      </c>
      <c r="C80" s="19" t="s">
        <v>118</v>
      </c>
      <c r="D80" s="25" t="s">
        <v>135</v>
      </c>
      <c r="E80" s="25" t="n">
        <f aca="false">SUM(M80,U80,AC80,AK80)</f>
        <v>0</v>
      </c>
      <c r="F80" s="25" t="n">
        <f aca="false">SUM(N80,V80,AD80,AL80)</f>
        <v>0</v>
      </c>
      <c r="G80" s="25" t="n">
        <f aca="false">SUM(O80,W80,AE80,AM80)</f>
        <v>0</v>
      </c>
      <c r="H80" s="25" t="n">
        <f aca="false">SUM(P80,X80,AF80,AN80)</f>
        <v>0</v>
      </c>
      <c r="I80" s="25" t="n">
        <f aca="false">SUM(Q80,Y80,AG80,AO80)</f>
        <v>0</v>
      </c>
      <c r="J80" s="25" t="n">
        <f aca="false">SUM(R80,Z80,AH80,AP80)</f>
        <v>0</v>
      </c>
      <c r="K80" s="25" t="n">
        <f aca="false">SUM(S80,AA80,AI80,AQ80)</f>
        <v>0</v>
      </c>
      <c r="L80" s="25" t="n">
        <f aca="false">SUM(T80,AB80,AJ80,AR80)</f>
        <v>0</v>
      </c>
      <c r="M80" s="25" t="s">
        <v>135</v>
      </c>
      <c r="N80" s="25" t="s">
        <v>135</v>
      </c>
      <c r="O80" s="25" t="s">
        <v>135</v>
      </c>
      <c r="P80" s="25" t="s">
        <v>135</v>
      </c>
      <c r="Q80" s="25" t="s">
        <v>135</v>
      </c>
      <c r="R80" s="25" t="s">
        <v>135</v>
      </c>
      <c r="S80" s="25" t="s">
        <v>135</v>
      </c>
      <c r="T80" s="25" t="s">
        <v>135</v>
      </c>
      <c r="U80" s="25" t="s">
        <v>135</v>
      </c>
      <c r="V80" s="25" t="s">
        <v>135</v>
      </c>
      <c r="W80" s="25" t="s">
        <v>135</v>
      </c>
      <c r="X80" s="25" t="s">
        <v>135</v>
      </c>
      <c r="Y80" s="25" t="s">
        <v>135</v>
      </c>
      <c r="Z80" s="25" t="s">
        <v>135</v>
      </c>
      <c r="AA80" s="25" t="s">
        <v>135</v>
      </c>
      <c r="AB80" s="25" t="s">
        <v>135</v>
      </c>
      <c r="AC80" s="25" t="s">
        <v>135</v>
      </c>
      <c r="AD80" s="25" t="s">
        <v>135</v>
      </c>
      <c r="AE80" s="25" t="s">
        <v>135</v>
      </c>
      <c r="AF80" s="25" t="s">
        <v>135</v>
      </c>
      <c r="AG80" s="25" t="s">
        <v>135</v>
      </c>
      <c r="AH80" s="25" t="s">
        <v>135</v>
      </c>
      <c r="AI80" s="25" t="s">
        <v>135</v>
      </c>
      <c r="AJ80" s="25" t="s">
        <v>135</v>
      </c>
      <c r="AK80" s="25" t="s">
        <v>135</v>
      </c>
      <c r="AL80" s="25" t="s">
        <v>135</v>
      </c>
      <c r="AM80" s="25" t="s">
        <v>135</v>
      </c>
      <c r="AN80" s="25" t="s">
        <v>135</v>
      </c>
      <c r="AO80" s="25" t="s">
        <v>135</v>
      </c>
      <c r="AP80" s="25" t="s">
        <v>135</v>
      </c>
      <c r="AQ80" s="25" t="s">
        <v>135</v>
      </c>
      <c r="AR80" s="25" t="s">
        <v>135</v>
      </c>
      <c r="AS80" s="25" t="s">
        <v>135</v>
      </c>
      <c r="AT80" s="25" t="str">
        <f aca="false">AL80</f>
        <v>нд</v>
      </c>
      <c r="AU80" s="25" t="s">
        <v>135</v>
      </c>
      <c r="AV80" s="25" t="s">
        <v>135</v>
      </c>
      <c r="AW80" s="25" t="s">
        <v>135</v>
      </c>
      <c r="AX80" s="25" t="s">
        <v>135</v>
      </c>
      <c r="AY80" s="25" t="s">
        <v>135</v>
      </c>
      <c r="AZ80" s="25" t="s">
        <v>135</v>
      </c>
      <c r="BA80" s="25" t="s">
        <v>135</v>
      </c>
      <c r="BB80" s="25" t="s">
        <v>135</v>
      </c>
      <c r="BC80" s="25" t="s">
        <v>135</v>
      </c>
      <c r="BD80" s="25" t="s">
        <v>135</v>
      </c>
      <c r="BE80" s="25" t="s">
        <v>135</v>
      </c>
      <c r="BF80" s="25" t="s">
        <v>135</v>
      </c>
      <c r="BG80" s="25" t="s">
        <v>135</v>
      </c>
      <c r="BH80" s="25" t="s">
        <v>135</v>
      </c>
      <c r="BI80" s="25" t="s">
        <v>135</v>
      </c>
      <c r="BJ80" s="25" t="s">
        <v>135</v>
      </c>
      <c r="BK80" s="25" t="s">
        <v>135</v>
      </c>
      <c r="BL80" s="25" t="s">
        <v>135</v>
      </c>
      <c r="BM80" s="25" t="s">
        <v>135</v>
      </c>
      <c r="BN80" s="25" t="s">
        <v>135</v>
      </c>
      <c r="BO80" s="25" t="s">
        <v>135</v>
      </c>
      <c r="BP80" s="25" t="s">
        <v>135</v>
      </c>
      <c r="BQ80" s="25" t="s">
        <v>135</v>
      </c>
      <c r="BR80" s="25" t="s">
        <v>135</v>
      </c>
      <c r="BS80" s="25" t="s">
        <v>135</v>
      </c>
      <c r="BT80" s="25" t="s">
        <v>135</v>
      </c>
      <c r="BU80" s="25" t="s">
        <v>135</v>
      </c>
      <c r="BV80" s="25" t="s">
        <v>135</v>
      </c>
      <c r="BW80" s="25" t="s">
        <v>135</v>
      </c>
      <c r="BX80" s="25" t="s">
        <v>135</v>
      </c>
      <c r="BY80" s="25" t="s">
        <v>135</v>
      </c>
      <c r="BZ80" s="25" t="s">
        <v>135</v>
      </c>
      <c r="CA80" s="25" t="s">
        <v>135</v>
      </c>
      <c r="CB80" s="25" t="s">
        <v>135</v>
      </c>
      <c r="CC80" s="25" t="s">
        <v>135</v>
      </c>
      <c r="CD80" s="25" t="s">
        <v>135</v>
      </c>
      <c r="CE80" s="25" t="s">
        <v>135</v>
      </c>
      <c r="CF80" s="25" t="s">
        <v>135</v>
      </c>
      <c r="CG80" s="25" t="s">
        <v>135</v>
      </c>
      <c r="CH80" s="25" t="s">
        <v>135</v>
      </c>
      <c r="CI80" s="25" t="s">
        <v>135</v>
      </c>
      <c r="CJ80" s="25" t="s">
        <v>135</v>
      </c>
      <c r="CK80" s="22"/>
    </row>
    <row r="81" customFormat="false" ht="31.5" hidden="false" customHeight="false" outlineLevel="0" collapsed="false">
      <c r="A81" s="19" t="s">
        <v>239</v>
      </c>
      <c r="B81" s="20" t="s">
        <v>240</v>
      </c>
      <c r="C81" s="19" t="s">
        <v>118</v>
      </c>
      <c r="D81" s="25" t="s">
        <v>135</v>
      </c>
      <c r="E81" s="25" t="n">
        <f aca="false">SUM(M81,U81,AC81,AK81)</f>
        <v>0</v>
      </c>
      <c r="F81" s="25" t="n">
        <f aca="false">SUM(N81,V81,AD81,AL81)</f>
        <v>0</v>
      </c>
      <c r="G81" s="25" t="n">
        <f aca="false">SUM(O81,W81,AE81,AM81)</f>
        <v>0</v>
      </c>
      <c r="H81" s="25" t="n">
        <f aca="false">SUM(P81,X81,AF81,AN81)</f>
        <v>0</v>
      </c>
      <c r="I81" s="25" t="n">
        <f aca="false">SUM(Q81,Y81,AG81,AO81)</f>
        <v>0</v>
      </c>
      <c r="J81" s="25" t="n">
        <f aca="false">SUM(R81,Z81,AH81,AP81)</f>
        <v>0</v>
      </c>
      <c r="K81" s="25" t="n">
        <f aca="false">SUM(S81,AA81,AI81,AQ81)</f>
        <v>0</v>
      </c>
      <c r="L81" s="25" t="n">
        <f aca="false">SUM(T81,AB81,AJ81,AR81)</f>
        <v>0</v>
      </c>
      <c r="M81" s="25" t="s">
        <v>135</v>
      </c>
      <c r="N81" s="25" t="s">
        <v>135</v>
      </c>
      <c r="O81" s="25" t="s">
        <v>135</v>
      </c>
      <c r="P81" s="25" t="s">
        <v>135</v>
      </c>
      <c r="Q81" s="25" t="s">
        <v>135</v>
      </c>
      <c r="R81" s="25" t="s">
        <v>135</v>
      </c>
      <c r="S81" s="25" t="s">
        <v>135</v>
      </c>
      <c r="T81" s="25" t="s">
        <v>135</v>
      </c>
      <c r="U81" s="25" t="s">
        <v>135</v>
      </c>
      <c r="V81" s="25" t="s">
        <v>135</v>
      </c>
      <c r="W81" s="25" t="s">
        <v>135</v>
      </c>
      <c r="X81" s="25" t="s">
        <v>135</v>
      </c>
      <c r="Y81" s="25" t="s">
        <v>135</v>
      </c>
      <c r="Z81" s="25" t="s">
        <v>135</v>
      </c>
      <c r="AA81" s="25" t="s">
        <v>135</v>
      </c>
      <c r="AB81" s="25" t="s">
        <v>135</v>
      </c>
      <c r="AC81" s="25" t="s">
        <v>135</v>
      </c>
      <c r="AD81" s="25" t="s">
        <v>135</v>
      </c>
      <c r="AE81" s="25" t="s">
        <v>135</v>
      </c>
      <c r="AF81" s="25" t="s">
        <v>135</v>
      </c>
      <c r="AG81" s="25" t="s">
        <v>135</v>
      </c>
      <c r="AH81" s="25" t="s">
        <v>135</v>
      </c>
      <c r="AI81" s="25" t="s">
        <v>135</v>
      </c>
      <c r="AJ81" s="25" t="s">
        <v>135</v>
      </c>
      <c r="AK81" s="25" t="s">
        <v>135</v>
      </c>
      <c r="AL81" s="25" t="s">
        <v>135</v>
      </c>
      <c r="AM81" s="25" t="s">
        <v>135</v>
      </c>
      <c r="AN81" s="25" t="s">
        <v>135</v>
      </c>
      <c r="AO81" s="25" t="s">
        <v>135</v>
      </c>
      <c r="AP81" s="25" t="s">
        <v>135</v>
      </c>
      <c r="AQ81" s="25" t="s">
        <v>135</v>
      </c>
      <c r="AR81" s="25" t="s">
        <v>135</v>
      </c>
      <c r="AS81" s="25" t="s">
        <v>135</v>
      </c>
      <c r="AT81" s="25" t="str">
        <f aca="false">AL81</f>
        <v>нд</v>
      </c>
      <c r="AU81" s="25" t="s">
        <v>135</v>
      </c>
      <c r="AV81" s="25" t="s">
        <v>135</v>
      </c>
      <c r="AW81" s="25" t="s">
        <v>135</v>
      </c>
      <c r="AX81" s="25" t="s">
        <v>135</v>
      </c>
      <c r="AY81" s="25" t="s">
        <v>135</v>
      </c>
      <c r="AZ81" s="25" t="s">
        <v>135</v>
      </c>
      <c r="BA81" s="25" t="s">
        <v>135</v>
      </c>
      <c r="BB81" s="25" t="s">
        <v>135</v>
      </c>
      <c r="BC81" s="25" t="s">
        <v>135</v>
      </c>
      <c r="BD81" s="25" t="s">
        <v>135</v>
      </c>
      <c r="BE81" s="25" t="s">
        <v>135</v>
      </c>
      <c r="BF81" s="25" t="s">
        <v>135</v>
      </c>
      <c r="BG81" s="25" t="s">
        <v>135</v>
      </c>
      <c r="BH81" s="25" t="s">
        <v>135</v>
      </c>
      <c r="BI81" s="25" t="s">
        <v>135</v>
      </c>
      <c r="BJ81" s="25" t="s">
        <v>135</v>
      </c>
      <c r="BK81" s="25" t="s">
        <v>135</v>
      </c>
      <c r="BL81" s="25" t="s">
        <v>135</v>
      </c>
      <c r="BM81" s="25" t="s">
        <v>135</v>
      </c>
      <c r="BN81" s="25" t="s">
        <v>135</v>
      </c>
      <c r="BO81" s="25" t="s">
        <v>135</v>
      </c>
      <c r="BP81" s="25" t="s">
        <v>135</v>
      </c>
      <c r="BQ81" s="25" t="s">
        <v>135</v>
      </c>
      <c r="BR81" s="25" t="s">
        <v>135</v>
      </c>
      <c r="BS81" s="25" t="s">
        <v>135</v>
      </c>
      <c r="BT81" s="25" t="s">
        <v>135</v>
      </c>
      <c r="BU81" s="25" t="s">
        <v>135</v>
      </c>
      <c r="BV81" s="25" t="s">
        <v>135</v>
      </c>
      <c r="BW81" s="25" t="s">
        <v>135</v>
      </c>
      <c r="BX81" s="25" t="s">
        <v>135</v>
      </c>
      <c r="BY81" s="25" t="s">
        <v>135</v>
      </c>
      <c r="BZ81" s="25" t="s">
        <v>135</v>
      </c>
      <c r="CA81" s="25" t="s">
        <v>135</v>
      </c>
      <c r="CB81" s="25" t="s">
        <v>135</v>
      </c>
      <c r="CC81" s="25" t="s">
        <v>135</v>
      </c>
      <c r="CD81" s="25" t="s">
        <v>135</v>
      </c>
      <c r="CE81" s="25" t="s">
        <v>135</v>
      </c>
      <c r="CF81" s="25" t="s">
        <v>135</v>
      </c>
      <c r="CG81" s="25" t="s">
        <v>135</v>
      </c>
      <c r="CH81" s="25" t="s">
        <v>135</v>
      </c>
      <c r="CI81" s="25" t="s">
        <v>135</v>
      </c>
      <c r="CJ81" s="25" t="s">
        <v>135</v>
      </c>
      <c r="CK81" s="22"/>
    </row>
    <row r="82" customFormat="false" ht="47.25" hidden="false" customHeight="false" outlineLevel="0" collapsed="false">
      <c r="A82" s="19" t="s">
        <v>241</v>
      </c>
      <c r="B82" s="20" t="s">
        <v>242</v>
      </c>
      <c r="C82" s="19" t="s">
        <v>118</v>
      </c>
      <c r="D82" s="25" t="s">
        <v>135</v>
      </c>
      <c r="E82" s="25" t="n">
        <f aca="false">SUM(M82,U82,AC82,AK82)</f>
        <v>0</v>
      </c>
      <c r="F82" s="25" t="n">
        <f aca="false">SUM(N82,V82,AD82,AL82)</f>
        <v>0</v>
      </c>
      <c r="G82" s="25" t="n">
        <f aca="false">SUM(O82,W82,AE82,AM82)</f>
        <v>0</v>
      </c>
      <c r="H82" s="25" t="n">
        <f aca="false">SUM(P82,X82,AF82,AN82)</f>
        <v>0</v>
      </c>
      <c r="I82" s="25" t="n">
        <f aca="false">SUM(Q82,Y82,AG82,AO82)</f>
        <v>0</v>
      </c>
      <c r="J82" s="25" t="n">
        <f aca="false">SUM(R82,Z82,AH82,AP82)</f>
        <v>0</v>
      </c>
      <c r="K82" s="25" t="n">
        <f aca="false">SUM(S82,AA82,AI82,AQ82)</f>
        <v>0</v>
      </c>
      <c r="L82" s="25" t="n">
        <f aca="false">SUM(T82,AB82,AJ82,AR82)</f>
        <v>0</v>
      </c>
      <c r="M82" s="25" t="s">
        <v>135</v>
      </c>
      <c r="N82" s="25" t="s">
        <v>135</v>
      </c>
      <c r="O82" s="25" t="s">
        <v>135</v>
      </c>
      <c r="P82" s="25" t="s">
        <v>135</v>
      </c>
      <c r="Q82" s="25" t="s">
        <v>135</v>
      </c>
      <c r="R82" s="25" t="s">
        <v>135</v>
      </c>
      <c r="S82" s="25" t="s">
        <v>135</v>
      </c>
      <c r="T82" s="25" t="s">
        <v>135</v>
      </c>
      <c r="U82" s="25" t="s">
        <v>135</v>
      </c>
      <c r="V82" s="25" t="s">
        <v>135</v>
      </c>
      <c r="W82" s="25" t="s">
        <v>135</v>
      </c>
      <c r="X82" s="25" t="s">
        <v>135</v>
      </c>
      <c r="Y82" s="25" t="s">
        <v>135</v>
      </c>
      <c r="Z82" s="25" t="s">
        <v>135</v>
      </c>
      <c r="AA82" s="25" t="s">
        <v>135</v>
      </c>
      <c r="AB82" s="25" t="s">
        <v>135</v>
      </c>
      <c r="AC82" s="25" t="s">
        <v>135</v>
      </c>
      <c r="AD82" s="25" t="s">
        <v>135</v>
      </c>
      <c r="AE82" s="25" t="s">
        <v>135</v>
      </c>
      <c r="AF82" s="25" t="s">
        <v>135</v>
      </c>
      <c r="AG82" s="25" t="s">
        <v>135</v>
      </c>
      <c r="AH82" s="25" t="s">
        <v>135</v>
      </c>
      <c r="AI82" s="25" t="s">
        <v>135</v>
      </c>
      <c r="AJ82" s="25" t="s">
        <v>135</v>
      </c>
      <c r="AK82" s="25" t="s">
        <v>135</v>
      </c>
      <c r="AL82" s="25" t="s">
        <v>135</v>
      </c>
      <c r="AM82" s="25" t="s">
        <v>135</v>
      </c>
      <c r="AN82" s="25" t="s">
        <v>135</v>
      </c>
      <c r="AO82" s="25" t="s">
        <v>135</v>
      </c>
      <c r="AP82" s="25" t="s">
        <v>135</v>
      </c>
      <c r="AQ82" s="25" t="s">
        <v>135</v>
      </c>
      <c r="AR82" s="25" t="s">
        <v>135</v>
      </c>
      <c r="AS82" s="25" t="s">
        <v>135</v>
      </c>
      <c r="AT82" s="25" t="str">
        <f aca="false">AL82</f>
        <v>нд</v>
      </c>
      <c r="AU82" s="25" t="s">
        <v>135</v>
      </c>
      <c r="AV82" s="25" t="s">
        <v>135</v>
      </c>
      <c r="AW82" s="25" t="s">
        <v>135</v>
      </c>
      <c r="AX82" s="25" t="s">
        <v>135</v>
      </c>
      <c r="AY82" s="25" t="s">
        <v>135</v>
      </c>
      <c r="AZ82" s="25" t="s">
        <v>135</v>
      </c>
      <c r="BA82" s="25" t="s">
        <v>135</v>
      </c>
      <c r="BB82" s="25" t="s">
        <v>135</v>
      </c>
      <c r="BC82" s="25" t="s">
        <v>135</v>
      </c>
      <c r="BD82" s="25" t="s">
        <v>135</v>
      </c>
      <c r="BE82" s="25" t="s">
        <v>135</v>
      </c>
      <c r="BF82" s="25" t="s">
        <v>135</v>
      </c>
      <c r="BG82" s="25" t="s">
        <v>135</v>
      </c>
      <c r="BH82" s="25" t="s">
        <v>135</v>
      </c>
      <c r="BI82" s="25" t="s">
        <v>135</v>
      </c>
      <c r="BJ82" s="25" t="s">
        <v>135</v>
      </c>
      <c r="BK82" s="25" t="s">
        <v>135</v>
      </c>
      <c r="BL82" s="25" t="s">
        <v>135</v>
      </c>
      <c r="BM82" s="25" t="s">
        <v>135</v>
      </c>
      <c r="BN82" s="25" t="s">
        <v>135</v>
      </c>
      <c r="BO82" s="25" t="s">
        <v>135</v>
      </c>
      <c r="BP82" s="25" t="s">
        <v>135</v>
      </c>
      <c r="BQ82" s="25" t="s">
        <v>135</v>
      </c>
      <c r="BR82" s="25" t="s">
        <v>135</v>
      </c>
      <c r="BS82" s="25" t="s">
        <v>135</v>
      </c>
      <c r="BT82" s="25" t="s">
        <v>135</v>
      </c>
      <c r="BU82" s="25" t="s">
        <v>135</v>
      </c>
      <c r="BV82" s="25" t="s">
        <v>135</v>
      </c>
      <c r="BW82" s="25" t="s">
        <v>135</v>
      </c>
      <c r="BX82" s="25" t="s">
        <v>135</v>
      </c>
      <c r="BY82" s="25" t="s">
        <v>135</v>
      </c>
      <c r="BZ82" s="25" t="s">
        <v>135</v>
      </c>
      <c r="CA82" s="25" t="s">
        <v>135</v>
      </c>
      <c r="CB82" s="25" t="s">
        <v>135</v>
      </c>
      <c r="CC82" s="25" t="s">
        <v>135</v>
      </c>
      <c r="CD82" s="25" t="s">
        <v>135</v>
      </c>
      <c r="CE82" s="25" t="s">
        <v>135</v>
      </c>
      <c r="CF82" s="25" t="s">
        <v>135</v>
      </c>
      <c r="CG82" s="25" t="s">
        <v>135</v>
      </c>
      <c r="CH82" s="25" t="s">
        <v>135</v>
      </c>
      <c r="CI82" s="25" t="s">
        <v>135</v>
      </c>
      <c r="CJ82" s="25" t="s">
        <v>135</v>
      </c>
      <c r="CK82" s="22"/>
    </row>
    <row r="83" customFormat="false" ht="47.25" hidden="false" customHeight="false" outlineLevel="0" collapsed="false">
      <c r="A83" s="19" t="s">
        <v>243</v>
      </c>
      <c r="B83" s="20" t="s">
        <v>244</v>
      </c>
      <c r="C83" s="19" t="s">
        <v>118</v>
      </c>
      <c r="D83" s="25" t="s">
        <v>135</v>
      </c>
      <c r="E83" s="25" t="n">
        <f aca="false">SUM(M83,U83,AC83,AK83)</f>
        <v>0</v>
      </c>
      <c r="F83" s="25" t="n">
        <f aca="false">SUM(N83,V83,AD83,AL83)</f>
        <v>0</v>
      </c>
      <c r="G83" s="25" t="n">
        <f aca="false">SUM(O83,W83,AE83,AM83)</f>
        <v>0</v>
      </c>
      <c r="H83" s="25" t="n">
        <f aca="false">SUM(P83,X83,AF83,AN83)</f>
        <v>0</v>
      </c>
      <c r="I83" s="25" t="n">
        <f aca="false">SUM(Q83,Y83,AG83,AO83)</f>
        <v>0</v>
      </c>
      <c r="J83" s="25" t="n">
        <f aca="false">SUM(R83,Z83,AH83,AP83)</f>
        <v>0</v>
      </c>
      <c r="K83" s="25" t="n">
        <f aca="false">SUM(S83,AA83,AI83,AQ83)</f>
        <v>0</v>
      </c>
      <c r="L83" s="25" t="n">
        <f aca="false">SUM(T83,AB83,AJ83,AR83)</f>
        <v>0</v>
      </c>
      <c r="M83" s="25" t="s">
        <v>135</v>
      </c>
      <c r="N83" s="25" t="s">
        <v>135</v>
      </c>
      <c r="O83" s="25" t="s">
        <v>135</v>
      </c>
      <c r="P83" s="25" t="s">
        <v>135</v>
      </c>
      <c r="Q83" s="25" t="s">
        <v>135</v>
      </c>
      <c r="R83" s="25" t="s">
        <v>135</v>
      </c>
      <c r="S83" s="25" t="s">
        <v>135</v>
      </c>
      <c r="T83" s="25" t="s">
        <v>135</v>
      </c>
      <c r="U83" s="25" t="s">
        <v>135</v>
      </c>
      <c r="V83" s="25" t="s">
        <v>135</v>
      </c>
      <c r="W83" s="25" t="s">
        <v>135</v>
      </c>
      <c r="X83" s="25" t="s">
        <v>135</v>
      </c>
      <c r="Y83" s="25" t="s">
        <v>135</v>
      </c>
      <c r="Z83" s="25" t="s">
        <v>135</v>
      </c>
      <c r="AA83" s="25" t="s">
        <v>135</v>
      </c>
      <c r="AB83" s="25" t="s">
        <v>135</v>
      </c>
      <c r="AC83" s="25" t="s">
        <v>135</v>
      </c>
      <c r="AD83" s="25" t="s">
        <v>135</v>
      </c>
      <c r="AE83" s="25" t="s">
        <v>135</v>
      </c>
      <c r="AF83" s="25" t="s">
        <v>135</v>
      </c>
      <c r="AG83" s="25" t="s">
        <v>135</v>
      </c>
      <c r="AH83" s="25" t="s">
        <v>135</v>
      </c>
      <c r="AI83" s="25" t="s">
        <v>135</v>
      </c>
      <c r="AJ83" s="25" t="s">
        <v>135</v>
      </c>
      <c r="AK83" s="25" t="s">
        <v>135</v>
      </c>
      <c r="AL83" s="25" t="s">
        <v>135</v>
      </c>
      <c r="AM83" s="25" t="s">
        <v>135</v>
      </c>
      <c r="AN83" s="25" t="s">
        <v>135</v>
      </c>
      <c r="AO83" s="25" t="s">
        <v>135</v>
      </c>
      <c r="AP83" s="25" t="s">
        <v>135</v>
      </c>
      <c r="AQ83" s="25" t="s">
        <v>135</v>
      </c>
      <c r="AR83" s="25" t="s">
        <v>135</v>
      </c>
      <c r="AS83" s="25" t="s">
        <v>135</v>
      </c>
      <c r="AT83" s="25" t="str">
        <f aca="false">AL83</f>
        <v>нд</v>
      </c>
      <c r="AU83" s="25" t="s">
        <v>135</v>
      </c>
      <c r="AV83" s="25" t="s">
        <v>135</v>
      </c>
      <c r="AW83" s="25" t="s">
        <v>135</v>
      </c>
      <c r="AX83" s="25" t="s">
        <v>135</v>
      </c>
      <c r="AY83" s="25" t="s">
        <v>135</v>
      </c>
      <c r="AZ83" s="25" t="s">
        <v>135</v>
      </c>
      <c r="BA83" s="25" t="s">
        <v>135</v>
      </c>
      <c r="BB83" s="25" t="s">
        <v>135</v>
      </c>
      <c r="BC83" s="25" t="s">
        <v>135</v>
      </c>
      <c r="BD83" s="25" t="s">
        <v>135</v>
      </c>
      <c r="BE83" s="25" t="s">
        <v>135</v>
      </c>
      <c r="BF83" s="25" t="s">
        <v>135</v>
      </c>
      <c r="BG83" s="25" t="s">
        <v>135</v>
      </c>
      <c r="BH83" s="25" t="s">
        <v>135</v>
      </c>
      <c r="BI83" s="25" t="s">
        <v>135</v>
      </c>
      <c r="BJ83" s="25" t="s">
        <v>135</v>
      </c>
      <c r="BK83" s="25" t="s">
        <v>135</v>
      </c>
      <c r="BL83" s="25" t="s">
        <v>135</v>
      </c>
      <c r="BM83" s="25" t="s">
        <v>135</v>
      </c>
      <c r="BN83" s="25" t="s">
        <v>135</v>
      </c>
      <c r="BO83" s="25" t="s">
        <v>135</v>
      </c>
      <c r="BP83" s="25" t="s">
        <v>135</v>
      </c>
      <c r="BQ83" s="25" t="s">
        <v>135</v>
      </c>
      <c r="BR83" s="25" t="s">
        <v>135</v>
      </c>
      <c r="BS83" s="25" t="s">
        <v>135</v>
      </c>
      <c r="BT83" s="25" t="s">
        <v>135</v>
      </c>
      <c r="BU83" s="25" t="s">
        <v>135</v>
      </c>
      <c r="BV83" s="25" t="s">
        <v>135</v>
      </c>
      <c r="BW83" s="25" t="s">
        <v>135</v>
      </c>
      <c r="BX83" s="25" t="s">
        <v>135</v>
      </c>
      <c r="BY83" s="25" t="s">
        <v>135</v>
      </c>
      <c r="BZ83" s="25" t="s">
        <v>135</v>
      </c>
      <c r="CA83" s="25" t="s">
        <v>135</v>
      </c>
      <c r="CB83" s="25" t="s">
        <v>135</v>
      </c>
      <c r="CC83" s="25" t="s">
        <v>135</v>
      </c>
      <c r="CD83" s="25" t="s">
        <v>135</v>
      </c>
      <c r="CE83" s="25" t="s">
        <v>135</v>
      </c>
      <c r="CF83" s="25" t="s">
        <v>135</v>
      </c>
      <c r="CG83" s="25" t="s">
        <v>135</v>
      </c>
      <c r="CH83" s="25" t="s">
        <v>135</v>
      </c>
      <c r="CI83" s="25" t="s">
        <v>135</v>
      </c>
      <c r="CJ83" s="25" t="s">
        <v>135</v>
      </c>
      <c r="CK83" s="22"/>
    </row>
    <row r="84" customFormat="false" ht="31.5" hidden="false" customHeight="false" outlineLevel="0" collapsed="false">
      <c r="A84" s="19" t="s">
        <v>245</v>
      </c>
      <c r="B84" s="20" t="s">
        <v>246</v>
      </c>
      <c r="C84" s="19" t="s">
        <v>118</v>
      </c>
      <c r="D84" s="25" t="s">
        <v>135</v>
      </c>
      <c r="E84" s="25" t="n">
        <f aca="false">SUM(M84,U84,AC84,AK84)</f>
        <v>0</v>
      </c>
      <c r="F84" s="25" t="n">
        <f aca="false">SUM(N84,V84,AD84,AL84)</f>
        <v>0</v>
      </c>
      <c r="G84" s="25" t="n">
        <f aca="false">SUM(O84,W84,AE84,AM84)</f>
        <v>0</v>
      </c>
      <c r="H84" s="25" t="n">
        <f aca="false">SUM(P84,X84,AF84,AN84)</f>
        <v>0</v>
      </c>
      <c r="I84" s="25" t="n">
        <f aca="false">SUM(Q84,Y84,AG84,AO84)</f>
        <v>0</v>
      </c>
      <c r="J84" s="25" t="n">
        <f aca="false">SUM(R84,Z84,AH84,AP84)</f>
        <v>0</v>
      </c>
      <c r="K84" s="25" t="n">
        <f aca="false">SUM(S84,AA84,AI84,AQ84)</f>
        <v>0</v>
      </c>
      <c r="L84" s="25" t="n">
        <f aca="false">SUM(T84,AB84,AJ84,AR84)</f>
        <v>0</v>
      </c>
      <c r="M84" s="25" t="s">
        <v>135</v>
      </c>
      <c r="N84" s="25" t="s">
        <v>135</v>
      </c>
      <c r="O84" s="25" t="s">
        <v>135</v>
      </c>
      <c r="P84" s="25" t="s">
        <v>135</v>
      </c>
      <c r="Q84" s="25" t="s">
        <v>135</v>
      </c>
      <c r="R84" s="25" t="s">
        <v>135</v>
      </c>
      <c r="S84" s="25" t="s">
        <v>135</v>
      </c>
      <c r="T84" s="25" t="s">
        <v>135</v>
      </c>
      <c r="U84" s="25" t="s">
        <v>135</v>
      </c>
      <c r="V84" s="25" t="s">
        <v>135</v>
      </c>
      <c r="W84" s="25" t="s">
        <v>135</v>
      </c>
      <c r="X84" s="25" t="s">
        <v>135</v>
      </c>
      <c r="Y84" s="25" t="s">
        <v>135</v>
      </c>
      <c r="Z84" s="25" t="s">
        <v>135</v>
      </c>
      <c r="AA84" s="25" t="s">
        <v>135</v>
      </c>
      <c r="AB84" s="25" t="s">
        <v>135</v>
      </c>
      <c r="AC84" s="25" t="s">
        <v>135</v>
      </c>
      <c r="AD84" s="25" t="s">
        <v>135</v>
      </c>
      <c r="AE84" s="25" t="s">
        <v>135</v>
      </c>
      <c r="AF84" s="25" t="s">
        <v>135</v>
      </c>
      <c r="AG84" s="25" t="s">
        <v>135</v>
      </c>
      <c r="AH84" s="25" t="s">
        <v>135</v>
      </c>
      <c r="AI84" s="25" t="s">
        <v>135</v>
      </c>
      <c r="AJ84" s="25" t="s">
        <v>135</v>
      </c>
      <c r="AK84" s="25" t="s">
        <v>135</v>
      </c>
      <c r="AL84" s="25" t="s">
        <v>135</v>
      </c>
      <c r="AM84" s="25" t="s">
        <v>135</v>
      </c>
      <c r="AN84" s="25" t="s">
        <v>135</v>
      </c>
      <c r="AO84" s="25" t="s">
        <v>135</v>
      </c>
      <c r="AP84" s="25" t="s">
        <v>135</v>
      </c>
      <c r="AQ84" s="25" t="s">
        <v>135</v>
      </c>
      <c r="AR84" s="25" t="s">
        <v>135</v>
      </c>
      <c r="AS84" s="25" t="s">
        <v>135</v>
      </c>
      <c r="AT84" s="25" t="str">
        <f aca="false">AL84</f>
        <v>нд</v>
      </c>
      <c r="AU84" s="25" t="s">
        <v>135</v>
      </c>
      <c r="AV84" s="25" t="s">
        <v>135</v>
      </c>
      <c r="AW84" s="25" t="s">
        <v>135</v>
      </c>
      <c r="AX84" s="25" t="s">
        <v>135</v>
      </c>
      <c r="AY84" s="25" t="s">
        <v>135</v>
      </c>
      <c r="AZ84" s="25" t="s">
        <v>135</v>
      </c>
      <c r="BA84" s="25" t="s">
        <v>135</v>
      </c>
      <c r="BB84" s="25" t="s">
        <v>135</v>
      </c>
      <c r="BC84" s="25" t="s">
        <v>135</v>
      </c>
      <c r="BD84" s="25" t="s">
        <v>135</v>
      </c>
      <c r="BE84" s="25" t="s">
        <v>135</v>
      </c>
      <c r="BF84" s="25" t="s">
        <v>135</v>
      </c>
      <c r="BG84" s="25" t="s">
        <v>135</v>
      </c>
      <c r="BH84" s="25" t="s">
        <v>135</v>
      </c>
      <c r="BI84" s="25" t="s">
        <v>135</v>
      </c>
      <c r="BJ84" s="25" t="s">
        <v>135</v>
      </c>
      <c r="BK84" s="25" t="s">
        <v>135</v>
      </c>
      <c r="BL84" s="25" t="s">
        <v>135</v>
      </c>
      <c r="BM84" s="25" t="s">
        <v>135</v>
      </c>
      <c r="BN84" s="25" t="s">
        <v>135</v>
      </c>
      <c r="BO84" s="25" t="s">
        <v>135</v>
      </c>
      <c r="BP84" s="25" t="s">
        <v>135</v>
      </c>
      <c r="BQ84" s="25" t="s">
        <v>135</v>
      </c>
      <c r="BR84" s="25" t="s">
        <v>135</v>
      </c>
      <c r="BS84" s="25" t="s">
        <v>135</v>
      </c>
      <c r="BT84" s="25" t="s">
        <v>135</v>
      </c>
      <c r="BU84" s="25" t="s">
        <v>135</v>
      </c>
      <c r="BV84" s="25" t="s">
        <v>135</v>
      </c>
      <c r="BW84" s="25" t="s">
        <v>135</v>
      </c>
      <c r="BX84" s="25" t="s">
        <v>135</v>
      </c>
      <c r="BY84" s="25" t="s">
        <v>135</v>
      </c>
      <c r="BZ84" s="25" t="s">
        <v>135</v>
      </c>
      <c r="CA84" s="25" t="s">
        <v>135</v>
      </c>
      <c r="CB84" s="25" t="s">
        <v>135</v>
      </c>
      <c r="CC84" s="25" t="s">
        <v>135</v>
      </c>
      <c r="CD84" s="25" t="s">
        <v>135</v>
      </c>
      <c r="CE84" s="25" t="s">
        <v>135</v>
      </c>
      <c r="CF84" s="25" t="s">
        <v>135</v>
      </c>
      <c r="CG84" s="25" t="s">
        <v>135</v>
      </c>
      <c r="CH84" s="25" t="s">
        <v>135</v>
      </c>
      <c r="CI84" s="25" t="s">
        <v>135</v>
      </c>
      <c r="CJ84" s="25" t="s">
        <v>135</v>
      </c>
      <c r="CK84" s="22"/>
    </row>
    <row r="85" customFormat="false" ht="31.5" hidden="false" customHeight="false" outlineLevel="0" collapsed="false">
      <c r="A85" s="19" t="s">
        <v>247</v>
      </c>
      <c r="B85" s="20" t="s">
        <v>248</v>
      </c>
      <c r="C85" s="19" t="s">
        <v>118</v>
      </c>
      <c r="D85" s="25" t="s">
        <v>135</v>
      </c>
      <c r="E85" s="25" t="n">
        <f aca="false">SUM(M85,U85,AC85,AK85)</f>
        <v>0</v>
      </c>
      <c r="F85" s="25" t="n">
        <f aca="false">SUM(N85,V85,AD85,AL85)</f>
        <v>0</v>
      </c>
      <c r="G85" s="25" t="n">
        <f aca="false">SUM(O85,W85,AE85,AM85)</f>
        <v>0</v>
      </c>
      <c r="H85" s="25" t="n">
        <f aca="false">SUM(P85,X85,AF85,AN85)</f>
        <v>0</v>
      </c>
      <c r="I85" s="25" t="n">
        <f aca="false">SUM(Q85,Y85,AG85,AO85)</f>
        <v>0</v>
      </c>
      <c r="J85" s="25" t="n">
        <f aca="false">SUM(R85,Z85,AH85,AP85)</f>
        <v>0</v>
      </c>
      <c r="K85" s="25" t="n">
        <f aca="false">SUM(S85,AA85,AI85,AQ85)</f>
        <v>0</v>
      </c>
      <c r="L85" s="25" t="n">
        <f aca="false">SUM(T85,AB85,AJ85,AR85)</f>
        <v>0</v>
      </c>
      <c r="M85" s="25" t="s">
        <v>135</v>
      </c>
      <c r="N85" s="25" t="s">
        <v>135</v>
      </c>
      <c r="O85" s="25" t="s">
        <v>135</v>
      </c>
      <c r="P85" s="25" t="s">
        <v>135</v>
      </c>
      <c r="Q85" s="25" t="s">
        <v>135</v>
      </c>
      <c r="R85" s="25" t="s">
        <v>135</v>
      </c>
      <c r="S85" s="25" t="s">
        <v>135</v>
      </c>
      <c r="T85" s="25" t="s">
        <v>135</v>
      </c>
      <c r="U85" s="25" t="s">
        <v>135</v>
      </c>
      <c r="V85" s="25" t="s">
        <v>135</v>
      </c>
      <c r="W85" s="25" t="s">
        <v>135</v>
      </c>
      <c r="X85" s="25" t="s">
        <v>135</v>
      </c>
      <c r="Y85" s="25" t="s">
        <v>135</v>
      </c>
      <c r="Z85" s="25" t="s">
        <v>135</v>
      </c>
      <c r="AA85" s="25" t="s">
        <v>135</v>
      </c>
      <c r="AB85" s="25" t="s">
        <v>135</v>
      </c>
      <c r="AC85" s="25" t="s">
        <v>135</v>
      </c>
      <c r="AD85" s="25" t="s">
        <v>135</v>
      </c>
      <c r="AE85" s="25" t="s">
        <v>135</v>
      </c>
      <c r="AF85" s="25" t="s">
        <v>135</v>
      </c>
      <c r="AG85" s="25" t="s">
        <v>135</v>
      </c>
      <c r="AH85" s="25" t="s">
        <v>135</v>
      </c>
      <c r="AI85" s="25" t="s">
        <v>135</v>
      </c>
      <c r="AJ85" s="25" t="s">
        <v>135</v>
      </c>
      <c r="AK85" s="25" t="s">
        <v>135</v>
      </c>
      <c r="AL85" s="25" t="s">
        <v>135</v>
      </c>
      <c r="AM85" s="25" t="s">
        <v>135</v>
      </c>
      <c r="AN85" s="25" t="s">
        <v>135</v>
      </c>
      <c r="AO85" s="25" t="s">
        <v>135</v>
      </c>
      <c r="AP85" s="25" t="s">
        <v>135</v>
      </c>
      <c r="AQ85" s="25" t="s">
        <v>135</v>
      </c>
      <c r="AR85" s="25" t="s">
        <v>135</v>
      </c>
      <c r="AS85" s="25" t="s">
        <v>135</v>
      </c>
      <c r="AT85" s="25" t="str">
        <f aca="false">AL85</f>
        <v>нд</v>
      </c>
      <c r="AU85" s="25" t="s">
        <v>135</v>
      </c>
      <c r="AV85" s="25" t="s">
        <v>135</v>
      </c>
      <c r="AW85" s="25" t="s">
        <v>135</v>
      </c>
      <c r="AX85" s="25" t="s">
        <v>135</v>
      </c>
      <c r="AY85" s="25" t="s">
        <v>135</v>
      </c>
      <c r="AZ85" s="25" t="s">
        <v>135</v>
      </c>
      <c r="BA85" s="25" t="s">
        <v>135</v>
      </c>
      <c r="BB85" s="25" t="s">
        <v>135</v>
      </c>
      <c r="BC85" s="25" t="s">
        <v>135</v>
      </c>
      <c r="BD85" s="25" t="s">
        <v>135</v>
      </c>
      <c r="BE85" s="25" t="s">
        <v>135</v>
      </c>
      <c r="BF85" s="25" t="s">
        <v>135</v>
      </c>
      <c r="BG85" s="25" t="s">
        <v>135</v>
      </c>
      <c r="BH85" s="25" t="s">
        <v>135</v>
      </c>
      <c r="BI85" s="25" t="s">
        <v>135</v>
      </c>
      <c r="BJ85" s="25" t="s">
        <v>135</v>
      </c>
      <c r="BK85" s="25" t="s">
        <v>135</v>
      </c>
      <c r="BL85" s="25" t="s">
        <v>135</v>
      </c>
      <c r="BM85" s="25" t="s">
        <v>135</v>
      </c>
      <c r="BN85" s="25" t="s">
        <v>135</v>
      </c>
      <c r="BO85" s="25" t="s">
        <v>135</v>
      </c>
      <c r="BP85" s="25" t="s">
        <v>135</v>
      </c>
      <c r="BQ85" s="25" t="s">
        <v>135</v>
      </c>
      <c r="BR85" s="25" t="s">
        <v>135</v>
      </c>
      <c r="BS85" s="25" t="s">
        <v>135</v>
      </c>
      <c r="BT85" s="25" t="s">
        <v>135</v>
      </c>
      <c r="BU85" s="25" t="s">
        <v>135</v>
      </c>
      <c r="BV85" s="25" t="s">
        <v>135</v>
      </c>
      <c r="BW85" s="25" t="s">
        <v>135</v>
      </c>
      <c r="BX85" s="25" t="s">
        <v>135</v>
      </c>
      <c r="BY85" s="25" t="s">
        <v>135</v>
      </c>
      <c r="BZ85" s="25" t="s">
        <v>135</v>
      </c>
      <c r="CA85" s="25" t="s">
        <v>135</v>
      </c>
      <c r="CB85" s="25" t="s">
        <v>135</v>
      </c>
      <c r="CC85" s="25" t="s">
        <v>135</v>
      </c>
      <c r="CD85" s="25" t="s">
        <v>135</v>
      </c>
      <c r="CE85" s="25" t="s">
        <v>135</v>
      </c>
      <c r="CF85" s="25" t="s">
        <v>135</v>
      </c>
      <c r="CG85" s="25" t="s">
        <v>135</v>
      </c>
      <c r="CH85" s="25" t="s">
        <v>135</v>
      </c>
      <c r="CI85" s="25" t="s">
        <v>135</v>
      </c>
      <c r="CJ85" s="25" t="s">
        <v>135</v>
      </c>
      <c r="CK85" s="22"/>
    </row>
    <row r="86" customFormat="false" ht="31.5" hidden="false" customHeight="false" outlineLevel="0" collapsed="false">
      <c r="A86" s="38" t="s">
        <v>249</v>
      </c>
      <c r="B86" s="20" t="s">
        <v>250</v>
      </c>
      <c r="C86" s="19" t="s">
        <v>118</v>
      </c>
      <c r="D86" s="25" t="s">
        <v>135</v>
      </c>
      <c r="E86" s="25" t="n">
        <f aca="false">SUM(M86,U86,AC86,AK86)</f>
        <v>0</v>
      </c>
      <c r="F86" s="25" t="n">
        <f aca="false">SUM(N86,V86,AD86,AL86)</f>
        <v>0</v>
      </c>
      <c r="G86" s="25" t="n">
        <f aca="false">SUM(O86,W86,AE86,AM86)</f>
        <v>0</v>
      </c>
      <c r="H86" s="25" t="n">
        <f aca="false">SUM(P86,X86,AF86,AN86)</f>
        <v>0</v>
      </c>
      <c r="I86" s="25" t="n">
        <f aca="false">SUM(Q86,Y86,AG86,AO86)</f>
        <v>0</v>
      </c>
      <c r="J86" s="25" t="n">
        <f aca="false">SUM(R86,Z86,AH86,AP86)</f>
        <v>0</v>
      </c>
      <c r="K86" s="25" t="n">
        <f aca="false">SUM(S86,AA86,AI86,AQ86)</f>
        <v>0</v>
      </c>
      <c r="L86" s="25" t="n">
        <f aca="false">SUM(T86,AB86,AJ86,AR86)</f>
        <v>0</v>
      </c>
      <c r="M86" s="25" t="s">
        <v>135</v>
      </c>
      <c r="N86" s="25" t="s">
        <v>135</v>
      </c>
      <c r="O86" s="25" t="s">
        <v>135</v>
      </c>
      <c r="P86" s="25" t="s">
        <v>135</v>
      </c>
      <c r="Q86" s="25" t="s">
        <v>135</v>
      </c>
      <c r="R86" s="25" t="s">
        <v>135</v>
      </c>
      <c r="S86" s="25" t="s">
        <v>135</v>
      </c>
      <c r="T86" s="25" t="s">
        <v>135</v>
      </c>
      <c r="U86" s="25" t="s">
        <v>135</v>
      </c>
      <c r="V86" s="25" t="s">
        <v>135</v>
      </c>
      <c r="W86" s="25" t="s">
        <v>135</v>
      </c>
      <c r="X86" s="25" t="s">
        <v>135</v>
      </c>
      <c r="Y86" s="25" t="s">
        <v>135</v>
      </c>
      <c r="Z86" s="25" t="s">
        <v>135</v>
      </c>
      <c r="AA86" s="25" t="s">
        <v>135</v>
      </c>
      <c r="AB86" s="25" t="s">
        <v>135</v>
      </c>
      <c r="AC86" s="25" t="s">
        <v>135</v>
      </c>
      <c r="AD86" s="25" t="s">
        <v>135</v>
      </c>
      <c r="AE86" s="25" t="s">
        <v>135</v>
      </c>
      <c r="AF86" s="25" t="s">
        <v>135</v>
      </c>
      <c r="AG86" s="25" t="s">
        <v>135</v>
      </c>
      <c r="AH86" s="25" t="s">
        <v>135</v>
      </c>
      <c r="AI86" s="25" t="s">
        <v>135</v>
      </c>
      <c r="AJ86" s="25" t="s">
        <v>135</v>
      </c>
      <c r="AK86" s="25" t="s">
        <v>135</v>
      </c>
      <c r="AL86" s="25" t="s">
        <v>135</v>
      </c>
      <c r="AM86" s="25" t="s">
        <v>135</v>
      </c>
      <c r="AN86" s="25" t="s">
        <v>135</v>
      </c>
      <c r="AO86" s="25" t="s">
        <v>135</v>
      </c>
      <c r="AP86" s="25" t="s">
        <v>135</v>
      </c>
      <c r="AQ86" s="25" t="s">
        <v>135</v>
      </c>
      <c r="AR86" s="25" t="s">
        <v>135</v>
      </c>
      <c r="AS86" s="25" t="s">
        <v>135</v>
      </c>
      <c r="AT86" s="25" t="str">
        <f aca="false">AL86</f>
        <v>нд</v>
      </c>
      <c r="AU86" s="25" t="s">
        <v>135</v>
      </c>
      <c r="AV86" s="25" t="s">
        <v>135</v>
      </c>
      <c r="AW86" s="25" t="s">
        <v>135</v>
      </c>
      <c r="AX86" s="25" t="s">
        <v>135</v>
      </c>
      <c r="AY86" s="25" t="s">
        <v>135</v>
      </c>
      <c r="AZ86" s="25" t="s">
        <v>135</v>
      </c>
      <c r="BA86" s="25" t="s">
        <v>135</v>
      </c>
      <c r="BB86" s="25" t="s">
        <v>135</v>
      </c>
      <c r="BC86" s="25" t="s">
        <v>135</v>
      </c>
      <c r="BD86" s="25" t="s">
        <v>135</v>
      </c>
      <c r="BE86" s="25" t="s">
        <v>135</v>
      </c>
      <c r="BF86" s="25" t="s">
        <v>135</v>
      </c>
      <c r="BG86" s="25" t="s">
        <v>135</v>
      </c>
      <c r="BH86" s="25" t="s">
        <v>135</v>
      </c>
      <c r="BI86" s="25" t="s">
        <v>135</v>
      </c>
      <c r="BJ86" s="25" t="s">
        <v>135</v>
      </c>
      <c r="BK86" s="25" t="s">
        <v>135</v>
      </c>
      <c r="BL86" s="25" t="s">
        <v>135</v>
      </c>
      <c r="BM86" s="25" t="s">
        <v>135</v>
      </c>
      <c r="BN86" s="25" t="s">
        <v>135</v>
      </c>
      <c r="BO86" s="25" t="s">
        <v>135</v>
      </c>
      <c r="BP86" s="25" t="s">
        <v>135</v>
      </c>
      <c r="BQ86" s="25" t="s">
        <v>135</v>
      </c>
      <c r="BR86" s="25" t="s">
        <v>135</v>
      </c>
      <c r="BS86" s="25" t="s">
        <v>135</v>
      </c>
      <c r="BT86" s="25" t="s">
        <v>135</v>
      </c>
      <c r="BU86" s="25" t="s">
        <v>135</v>
      </c>
      <c r="BV86" s="25" t="s">
        <v>135</v>
      </c>
      <c r="BW86" s="25" t="s">
        <v>135</v>
      </c>
      <c r="BX86" s="25" t="s">
        <v>135</v>
      </c>
      <c r="BY86" s="25" t="s">
        <v>135</v>
      </c>
      <c r="BZ86" s="25" t="s">
        <v>135</v>
      </c>
      <c r="CA86" s="25" t="s">
        <v>135</v>
      </c>
      <c r="CB86" s="25" t="s">
        <v>135</v>
      </c>
      <c r="CC86" s="25" t="s">
        <v>135</v>
      </c>
      <c r="CD86" s="25" t="s">
        <v>135</v>
      </c>
      <c r="CE86" s="25" t="s">
        <v>135</v>
      </c>
      <c r="CF86" s="25" t="s">
        <v>135</v>
      </c>
      <c r="CG86" s="25" t="s">
        <v>135</v>
      </c>
      <c r="CH86" s="25" t="s">
        <v>135</v>
      </c>
      <c r="CI86" s="25" t="s">
        <v>135</v>
      </c>
      <c r="CJ86" s="25" t="s">
        <v>135</v>
      </c>
      <c r="CK86" s="22"/>
    </row>
    <row r="87" customFormat="false" ht="15.75" hidden="false" customHeight="false" outlineLevel="0" collapsed="false">
      <c r="A87" s="19" t="s">
        <v>251</v>
      </c>
      <c r="B87" s="20" t="s">
        <v>252</v>
      </c>
      <c r="C87" s="19" t="s">
        <v>118</v>
      </c>
      <c r="D87" s="25" t="n">
        <f aca="false">D88+D93+D96+D104+D108</f>
        <v>372.864512442186</v>
      </c>
      <c r="E87" s="25" t="n">
        <f aca="false">SUM(M87,U87,AC87,AK87)</f>
        <v>0</v>
      </c>
      <c r="F87" s="25" t="n">
        <f aca="false">SUM(N87,V87,AD87,AL87)</f>
        <v>0</v>
      </c>
      <c r="G87" s="25" t="n">
        <f aca="false">SUM(O87,W87,AE87,AM87)</f>
        <v>0</v>
      </c>
      <c r="H87" s="25" t="n">
        <f aca="false">SUM(P87,X87,AF87,AN87)</f>
        <v>0</v>
      </c>
      <c r="I87" s="25" t="n">
        <f aca="false">SUM(Q87,Y87,AG87,AO87)</f>
        <v>0</v>
      </c>
      <c r="J87" s="25" t="n">
        <f aca="false">SUM(R87,Z87,AH87,AP87)</f>
        <v>0</v>
      </c>
      <c r="K87" s="25" t="n">
        <f aca="false">SUM(S87,AA87,AI87,AQ87)</f>
        <v>0</v>
      </c>
      <c r="L87" s="25" t="n">
        <f aca="false">SUM(T87,AB87,AJ87,AR87)</f>
        <v>0</v>
      </c>
      <c r="M87" s="25" t="n">
        <f aca="false">M93+M96</f>
        <v>0</v>
      </c>
      <c r="N87" s="25" t="n">
        <f aca="false">N93+N96</f>
        <v>0</v>
      </c>
      <c r="O87" s="25" t="n">
        <f aca="false">O93+O96</f>
        <v>0</v>
      </c>
      <c r="P87" s="25" t="n">
        <f aca="false">P93+P96</f>
        <v>0</v>
      </c>
      <c r="Q87" s="25" t="n">
        <f aca="false">Q93+Q96</f>
        <v>0</v>
      </c>
      <c r="R87" s="25" t="n">
        <f aca="false">R93+R96</f>
        <v>0</v>
      </c>
      <c r="S87" s="25" t="n">
        <f aca="false">S93+S96</f>
        <v>0</v>
      </c>
      <c r="T87" s="25" t="n">
        <f aca="false">T93+T96</f>
        <v>0</v>
      </c>
      <c r="U87" s="25" t="n">
        <f aca="false">U93+U96</f>
        <v>0</v>
      </c>
      <c r="V87" s="25" t="n">
        <f aca="false">V93+V96</f>
        <v>0</v>
      </c>
      <c r="W87" s="25" t="n">
        <f aca="false">W93+W96</f>
        <v>0</v>
      </c>
      <c r="X87" s="25" t="n">
        <f aca="false">X93+X96</f>
        <v>0</v>
      </c>
      <c r="Y87" s="25" t="n">
        <f aca="false">Y93+Y96</f>
        <v>0</v>
      </c>
      <c r="Z87" s="25" t="n">
        <f aca="false">Z93+Z96</f>
        <v>0</v>
      </c>
      <c r="AA87" s="25" t="n">
        <f aca="false">AA93+AA96</f>
        <v>0</v>
      </c>
      <c r="AB87" s="25" t="n">
        <f aca="false">AB93+AB96</f>
        <v>0</v>
      </c>
      <c r="AC87" s="25" t="n">
        <f aca="false">AC93+AC96</f>
        <v>0</v>
      </c>
      <c r="AD87" s="25" t="n">
        <f aca="false">AD93+AD96</f>
        <v>0</v>
      </c>
      <c r="AE87" s="25" t="n">
        <f aca="false">AE93+AE96</f>
        <v>0</v>
      </c>
      <c r="AF87" s="25" t="n">
        <f aca="false">AF93+AF96</f>
        <v>0</v>
      </c>
      <c r="AG87" s="25" t="n">
        <f aca="false">AG93+AG96</f>
        <v>0</v>
      </c>
      <c r="AH87" s="25" t="n">
        <f aca="false">AH93+AH96</f>
        <v>0</v>
      </c>
      <c r="AI87" s="25" t="n">
        <f aca="false">AI93+AI96</f>
        <v>0</v>
      </c>
      <c r="AJ87" s="25" t="n">
        <f aca="false">AJ93+AJ96</f>
        <v>0</v>
      </c>
      <c r="AK87" s="25" t="n">
        <f aca="false">AK93+AK96</f>
        <v>0</v>
      </c>
      <c r="AL87" s="25" t="s">
        <v>135</v>
      </c>
      <c r="AM87" s="25" t="s">
        <v>135</v>
      </c>
      <c r="AN87" s="25" t="s">
        <v>135</v>
      </c>
      <c r="AO87" s="25" t="s">
        <v>135</v>
      </c>
      <c r="AP87" s="25" t="s">
        <v>135</v>
      </c>
      <c r="AQ87" s="25" t="s">
        <v>135</v>
      </c>
      <c r="AR87" s="25" t="s">
        <v>135</v>
      </c>
      <c r="AS87" s="25" t="n">
        <f aca="false">AS93+AS96</f>
        <v>0</v>
      </c>
      <c r="AT87" s="25" t="str">
        <f aca="false">AL87</f>
        <v>нд</v>
      </c>
      <c r="AU87" s="25" t="n">
        <f aca="false">AU93+AU96</f>
        <v>0</v>
      </c>
      <c r="AV87" s="25" t="n">
        <f aca="false">AV93+AV96</f>
        <v>0</v>
      </c>
      <c r="AW87" s="25" t="n">
        <f aca="false">AW93+AW96</f>
        <v>0</v>
      </c>
      <c r="AX87" s="25" t="n">
        <f aca="false">AX93+AX96</f>
        <v>0</v>
      </c>
      <c r="AY87" s="25" t="n">
        <f aca="false">AY102</f>
        <v>5</v>
      </c>
      <c r="AZ87" s="25" t="n">
        <f aca="false">AZ93+AZ96</f>
        <v>0</v>
      </c>
      <c r="BA87" s="25" t="n">
        <f aca="false">BA93+BA96</f>
        <v>0</v>
      </c>
      <c r="BB87" s="25" t="n">
        <f aca="false">BB93+BB96</f>
        <v>0.390464</v>
      </c>
      <c r="BC87" s="25" t="s">
        <v>135</v>
      </c>
      <c r="BD87" s="25" t="s">
        <v>135</v>
      </c>
      <c r="BE87" s="25" t="s">
        <v>135</v>
      </c>
      <c r="BF87" s="25" t="s">
        <v>135</v>
      </c>
      <c r="BG87" s="25" t="n">
        <f aca="false">BG93</f>
        <v>0</v>
      </c>
      <c r="BH87" s="25" t="s">
        <v>135</v>
      </c>
      <c r="BI87" s="25" t="n">
        <f aca="false">BI93+BI96</f>
        <v>0</v>
      </c>
      <c r="BJ87" s="25" t="n">
        <f aca="false">BJ93+BJ96</f>
        <v>1.23295833</v>
      </c>
      <c r="BK87" s="25" t="n">
        <f aca="false">BK93+BK96</f>
        <v>0</v>
      </c>
      <c r="BL87" s="25" t="n">
        <f aca="false">BL93+BL96</f>
        <v>0</v>
      </c>
      <c r="BM87" s="25" t="n">
        <f aca="false">BM93+BM96</f>
        <v>0</v>
      </c>
      <c r="BN87" s="25" t="n">
        <f aca="false">BN93+BN96</f>
        <v>0</v>
      </c>
      <c r="BO87" s="25" t="n">
        <f aca="false">BO93+BO96</f>
        <v>3</v>
      </c>
      <c r="BP87" s="25" t="n">
        <f aca="false">BP93+BP96</f>
        <v>0</v>
      </c>
      <c r="BQ87" s="25" t="n">
        <f aca="false">BQ93+BQ96</f>
        <v>0</v>
      </c>
      <c r="BR87" s="25" t="n">
        <f aca="false">BR93+BR96</f>
        <v>0.842</v>
      </c>
      <c r="BS87" s="25" t="n">
        <f aca="false">BS93+BS96</f>
        <v>0</v>
      </c>
      <c r="BT87" s="25" t="n">
        <f aca="false">BT93+BT96</f>
        <v>0</v>
      </c>
      <c r="BU87" s="25" t="n">
        <f aca="false">BU93+BU96</f>
        <v>0</v>
      </c>
      <c r="BV87" s="25" t="n">
        <f aca="false">BV93+BV96</f>
        <v>0</v>
      </c>
      <c r="BW87" s="25" t="n">
        <f aca="false">BW93+BW96</f>
        <v>2</v>
      </c>
      <c r="BX87" s="25" t="n">
        <f aca="false">BX93+BX96</f>
        <v>0</v>
      </c>
      <c r="BY87" s="25" t="n">
        <f aca="false">BY93+BY96</f>
        <v>0</v>
      </c>
      <c r="BZ87" s="25" t="n">
        <f aca="false">+BZ88+BZ108</f>
        <v>3.24960365888</v>
      </c>
      <c r="CA87" s="25" t="n">
        <f aca="false">CA93+CA96</f>
        <v>0</v>
      </c>
      <c r="CB87" s="25" t="n">
        <f aca="false">CB93+CB96</f>
        <v>0</v>
      </c>
      <c r="CC87" s="25" t="n">
        <f aca="false">CC93+CC96</f>
        <v>0</v>
      </c>
      <c r="CD87" s="25" t="n">
        <f aca="false">CD93+CD96</f>
        <v>0</v>
      </c>
      <c r="CE87" s="25" t="n">
        <f aca="false">+CE88+CE108</f>
        <v>4</v>
      </c>
      <c r="CF87" s="25" t="n">
        <f aca="false">CF93+CF96</f>
        <v>0</v>
      </c>
      <c r="CG87" s="25" t="n">
        <f aca="false">CG93+CG96</f>
        <v>0</v>
      </c>
      <c r="CH87" s="25" t="n">
        <f aca="false">CH93+CH96</f>
        <v>0</v>
      </c>
      <c r="CI87" s="25" t="n">
        <f aca="false">CI93+CI96</f>
        <v>1.23295833</v>
      </c>
      <c r="CJ87" s="29" t="n">
        <v>0</v>
      </c>
      <c r="CK87" s="22"/>
    </row>
    <row r="88" customFormat="false" ht="15.75" hidden="false" customHeight="false" outlineLevel="0" collapsed="false">
      <c r="A88" s="19" t="s">
        <v>253</v>
      </c>
      <c r="B88" s="20" t="s">
        <v>254</v>
      </c>
      <c r="C88" s="19" t="s">
        <v>118</v>
      </c>
      <c r="D88" s="25" t="n">
        <f aca="false">SUM(D89,D90,D91,D92)</f>
        <v>21.7027777822223</v>
      </c>
      <c r="E88" s="25" t="n">
        <f aca="false">SUM(E89,E90,E91,E92)</f>
        <v>0</v>
      </c>
      <c r="F88" s="25" t="n">
        <f aca="false">SUM(F89,F90,F91,F92)</f>
        <v>16.41308</v>
      </c>
      <c r="G88" s="25" t="n">
        <f aca="false">SUM(G89,G90,G91,G92)</f>
        <v>0</v>
      </c>
      <c r="H88" s="25" t="n">
        <f aca="false">SUM(H89,H90,H91,H92)</f>
        <v>0</v>
      </c>
      <c r="I88" s="25" t="n">
        <f aca="false">SUM(I89,I90,I91,I92)</f>
        <v>0</v>
      </c>
      <c r="J88" s="25" t="n">
        <f aca="false">SUM(J89,J90,J91,J92)</f>
        <v>0</v>
      </c>
      <c r="K88" s="25" t="n">
        <f aca="false">SUM(K89,K90,K91,K92)</f>
        <v>6</v>
      </c>
      <c r="L88" s="25" t="n">
        <f aca="false">SUM(L89,L90,L91,L92)</f>
        <v>0</v>
      </c>
      <c r="M88" s="25" t="n">
        <f aca="false">SUM(M89,M90,M91,M92)</f>
        <v>0</v>
      </c>
      <c r="N88" s="25" t="n">
        <f aca="false">SUM(N89,N90,N91,N92)</f>
        <v>0</v>
      </c>
      <c r="O88" s="25" t="n">
        <f aca="false">SUM(O89,O90,O91,O92)</f>
        <v>0</v>
      </c>
      <c r="P88" s="25" t="n">
        <f aca="false">SUM(P89,P90,P91,P92)</f>
        <v>0</v>
      </c>
      <c r="Q88" s="25" t="n">
        <f aca="false">SUM(Q89,Q90,Q91,Q92)</f>
        <v>0</v>
      </c>
      <c r="R88" s="25" t="n">
        <f aca="false">SUM(R89,R90,R91,R92)</f>
        <v>0</v>
      </c>
      <c r="S88" s="25" t="n">
        <f aca="false">SUM(S89,S90,S91,S92)</f>
        <v>0</v>
      </c>
      <c r="T88" s="25" t="n">
        <f aca="false">SUM(T89,T90,T91,T92)</f>
        <v>0</v>
      </c>
      <c r="U88" s="25" t="n">
        <f aca="false">SUM(U89,U90,U91,U92)</f>
        <v>0</v>
      </c>
      <c r="V88" s="25" t="n">
        <f aca="false">SUM(V89,V90,V91,V92)</f>
        <v>4.5</v>
      </c>
      <c r="W88" s="25" t="n">
        <f aca="false">SUM(W89,W90,W91,W92)</f>
        <v>0</v>
      </c>
      <c r="X88" s="25" t="n">
        <f aca="false">SUM(X89,X90,X91,X92)</f>
        <v>0</v>
      </c>
      <c r="Y88" s="25" t="n">
        <f aca="false">SUM(Y89,Y90,Y91,Y92)</f>
        <v>0</v>
      </c>
      <c r="Z88" s="25" t="n">
        <f aca="false">SUM(Z89,Z90,Z91,Z92)</f>
        <v>0</v>
      </c>
      <c r="AA88" s="25" t="n">
        <f aca="false">SUM(AA89,AA90,AA91,AA92)</f>
        <v>1</v>
      </c>
      <c r="AB88" s="25" t="n">
        <f aca="false">SUM(AB89,AB90,AB91,AB92)</f>
        <v>0</v>
      </c>
      <c r="AC88" s="25" t="n">
        <f aca="false">SUM(AC89,AC90,AC91,AC92)</f>
        <v>0</v>
      </c>
      <c r="AD88" s="25" t="n">
        <f aca="false">SUM(AD89,AD90,AD91,AD92)</f>
        <v>0</v>
      </c>
      <c r="AE88" s="25" t="n">
        <f aca="false">SUM(AE89,AE90,AE91,AE92)</f>
        <v>0</v>
      </c>
      <c r="AF88" s="25" t="n">
        <f aca="false">SUM(AF89,AF90,AF91,AF92)</f>
        <v>0</v>
      </c>
      <c r="AG88" s="25" t="n">
        <f aca="false">SUM(AG89,AG90,AG91,AG92)</f>
        <v>0</v>
      </c>
      <c r="AH88" s="25" t="n">
        <f aca="false">SUM(AH89,AH90,AH91,AH92)</f>
        <v>0</v>
      </c>
      <c r="AI88" s="25" t="n">
        <f aca="false">SUM(AI89,AI90,AI91,AI92)</f>
        <v>0</v>
      </c>
      <c r="AJ88" s="25" t="n">
        <f aca="false">SUM(AJ89,AJ90,AJ91,AJ92)</f>
        <v>0</v>
      </c>
      <c r="AK88" s="25" t="n">
        <f aca="false">SUM(AK89,AK90,AK91,AK92)</f>
        <v>0</v>
      </c>
      <c r="AL88" s="25" t="n">
        <f aca="false">SUM(AL89,AL90,AL91,AL92)</f>
        <v>11.91308</v>
      </c>
      <c r="AM88" s="25" t="n">
        <f aca="false">SUM(AM89,AM90,AM91,AM92)</f>
        <v>0</v>
      </c>
      <c r="AN88" s="25" t="n">
        <f aca="false">SUM(AN89,AN90,AN91,AN92)</f>
        <v>0</v>
      </c>
      <c r="AO88" s="25" t="n">
        <f aca="false">SUM(AO89,AO90,AO91,AO92)</f>
        <v>0</v>
      </c>
      <c r="AP88" s="25" t="n">
        <f aca="false">SUM(AP89,AP90,AP91,AP92)</f>
        <v>0</v>
      </c>
      <c r="AQ88" s="25" t="n">
        <f aca="false">SUM(AQ89,AQ90,AQ91,AQ92)</f>
        <v>5</v>
      </c>
      <c r="AR88" s="25" t="n">
        <f aca="false">SUM(AR89,AR90,AR91,AR92)</f>
        <v>0</v>
      </c>
      <c r="AS88" s="25" t="n">
        <f aca="false">SUM(AS89,AS90,AS91,AS92)</f>
        <v>0</v>
      </c>
      <c r="AT88" s="25" t="n">
        <f aca="false">SUM(AT89,AT90,AT91,AT92)</f>
        <v>7.58395934</v>
      </c>
      <c r="AU88" s="25" t="n">
        <f aca="false">SUM(AU89,AU90,AU91,AU92)</f>
        <v>0</v>
      </c>
      <c r="AV88" s="25" t="n">
        <f aca="false">SUM(AV89,AV90,AV91,AV92)</f>
        <v>0</v>
      </c>
      <c r="AW88" s="25" t="n">
        <f aca="false">SUM(AW89,AW90,AW91,AW92)</f>
        <v>0</v>
      </c>
      <c r="AX88" s="25" t="n">
        <f aca="false">SUM(AX89,AX90,AX91,AX92)</f>
        <v>0</v>
      </c>
      <c r="AY88" s="25" t="n">
        <f aca="false">SUM(AY89,AY90,AY91,AY92)</f>
        <v>2</v>
      </c>
      <c r="AZ88" s="25" t="n">
        <f aca="false">SUM(AZ89,AZ90,AZ91,AZ92)</f>
        <v>0</v>
      </c>
      <c r="BA88" s="25" t="n">
        <f aca="false">SUM(BA89,BA90,BA91,BA92)</f>
        <v>0</v>
      </c>
      <c r="BB88" s="25" t="n">
        <f aca="false">SUM(BB89,BB90,BB91,BB92)</f>
        <v>4.55077607</v>
      </c>
      <c r="BC88" s="25" t="n">
        <f aca="false">SUM(BC89,BC90,BC91,BC92)</f>
        <v>0</v>
      </c>
      <c r="BD88" s="25" t="n">
        <f aca="false">SUM(BD89,BD90,BD91,BD92)</f>
        <v>0</v>
      </c>
      <c r="BE88" s="25" t="n">
        <f aca="false">SUM(BE89,BE90,BE91,BE92)</f>
        <v>0</v>
      </c>
      <c r="BF88" s="25" t="n">
        <f aca="false">SUM(BF89,BF90,BF91,BF92)</f>
        <v>0</v>
      </c>
      <c r="BG88" s="25" t="n">
        <f aca="false">SUM(BG89,BG90,BG91,BG92)</f>
        <v>1</v>
      </c>
      <c r="BH88" s="25" t="n">
        <f aca="false">SUM(BH89,BH90,BH91,BH92)</f>
        <v>0</v>
      </c>
      <c r="BI88" s="25" t="n">
        <f aca="false">SUM(BI89,BI90,BI91,BI92)</f>
        <v>0</v>
      </c>
      <c r="BJ88" s="25" t="n">
        <f aca="false">SUM(BJ89,BJ90,BJ91,BJ92)</f>
        <v>0</v>
      </c>
      <c r="BK88" s="25" t="n">
        <f aca="false">SUM(BK89,BK90,BK91,BK92)</f>
        <v>0</v>
      </c>
      <c r="BL88" s="25" t="n">
        <f aca="false">SUM(BL89,BL90,BL91,BL92)</f>
        <v>0</v>
      </c>
      <c r="BM88" s="25" t="n">
        <f aca="false">SUM(BM89,BM90,BM91,BM92)</f>
        <v>0</v>
      </c>
      <c r="BN88" s="25" t="n">
        <f aca="false">SUM(BN89,BN90,BN91,BN92)</f>
        <v>0</v>
      </c>
      <c r="BO88" s="25" t="n">
        <f aca="false">SUM(BO89,BO90,BO91,BO92)</f>
        <v>0</v>
      </c>
      <c r="BP88" s="25" t="n">
        <f aca="false">SUM(BP89,BP90,BP91,BP92)</f>
        <v>0</v>
      </c>
      <c r="BQ88" s="25" t="n">
        <f aca="false">SUM(BQ89,BQ90,BQ91,BQ92)</f>
        <v>0</v>
      </c>
      <c r="BR88" s="25" t="n">
        <f aca="false">SUM(BR89,BR90,BR91,BR92)</f>
        <v>0</v>
      </c>
      <c r="BS88" s="25" t="n">
        <f aca="false">SUM(BS89,BS90,BS91,BS92)</f>
        <v>0</v>
      </c>
      <c r="BT88" s="25" t="n">
        <f aca="false">SUM(BT89,BT90,BT91,BT92)</f>
        <v>0</v>
      </c>
      <c r="BU88" s="25" t="n">
        <f aca="false">SUM(BU89,BU90,BU91,BU92)</f>
        <v>0</v>
      </c>
      <c r="BV88" s="25" t="n">
        <f aca="false">SUM(BV89,BV90,BV91,BV92)</f>
        <v>0</v>
      </c>
      <c r="BW88" s="25" t="n">
        <f aca="false">SUM(BW89,BW90,BW91,BW92)</f>
        <v>0</v>
      </c>
      <c r="BX88" s="25" t="n">
        <f aca="false">SUM(BX89,BX90,BX91,BX92)</f>
        <v>0</v>
      </c>
      <c r="BY88" s="25" t="n">
        <f aca="false">SUM(BY89,BY90,BY91,BY92)</f>
        <v>0</v>
      </c>
      <c r="BZ88" s="25" t="n">
        <f aca="false">SUM(BZ89,BZ90,BZ91,BZ92)</f>
        <v>3.03318327</v>
      </c>
      <c r="CA88" s="25" t="n">
        <f aca="false">SUM(CA89,CA90,CA91,CA92)</f>
        <v>0</v>
      </c>
      <c r="CB88" s="25" t="n">
        <f aca="false">SUM(CB89,CB90,CB91,CB92)</f>
        <v>0</v>
      </c>
      <c r="CC88" s="25" t="n">
        <f aca="false">SUM(CC89,CC90,CC91,CC92)</f>
        <v>0</v>
      </c>
      <c r="CD88" s="25" t="n">
        <f aca="false">SUM(CD89,CD90,CD91,CD92)</f>
        <v>0</v>
      </c>
      <c r="CE88" s="25" t="n">
        <f aca="false">SUM(CE89,CE90,CE91,CE92)</f>
        <v>1</v>
      </c>
      <c r="CF88" s="25" t="n">
        <f aca="false">SUM(CF89,CF90,CF91,CF92)</f>
        <v>0</v>
      </c>
      <c r="CG88" s="25" t="n">
        <f aca="false">SUM(CG89,CG90,CG91,CG92)</f>
        <v>0</v>
      </c>
      <c r="CH88" s="25" t="n">
        <f aca="false">SUM(CH89,CH90,CH91,CH92)</f>
        <v>0</v>
      </c>
      <c r="CI88" s="25" t="n">
        <f aca="false">SUM(CI89,CI90,CI91,CI92)</f>
        <v>0</v>
      </c>
      <c r="CJ88" s="25" t="n">
        <f aca="false">SUM(CJ89,CJ90,CJ91,CJ92)</f>
        <v>0</v>
      </c>
      <c r="CK88" s="22"/>
    </row>
    <row r="89" customFormat="false" ht="31.5" hidden="false" customHeight="false" outlineLevel="0" collapsed="false">
      <c r="A89" s="35" t="s">
        <v>255</v>
      </c>
      <c r="B89" s="36" t="s">
        <v>256</v>
      </c>
      <c r="C89" s="35" t="s">
        <v>257</v>
      </c>
      <c r="D89" s="32" t="n">
        <v>3.79166666666667</v>
      </c>
      <c r="E89" s="32" t="n">
        <f aca="false">SUM(M89,U89,AC89,AK89)</f>
        <v>0</v>
      </c>
      <c r="F89" s="32" t="n">
        <f aca="false">SUM(N89,V89,AD89,AL89)</f>
        <v>0</v>
      </c>
      <c r="G89" s="32" t="n">
        <f aca="false">SUM(O89,W89,AE89,AM89)</f>
        <v>0</v>
      </c>
      <c r="H89" s="32" t="n">
        <f aca="false">SUM(P89,X89,AF89,AN89)</f>
        <v>0</v>
      </c>
      <c r="I89" s="32" t="n">
        <f aca="false">SUM(Q89,Y89,AG89,AO89)</f>
        <v>0</v>
      </c>
      <c r="J89" s="32" t="n">
        <f aca="false">SUM(R89,Z89,AH89,AP89)</f>
        <v>0</v>
      </c>
      <c r="K89" s="32" t="n">
        <f aca="false">SUM(S89,AA89,AI89,AQ89)</f>
        <v>0</v>
      </c>
      <c r="L89" s="32" t="n">
        <f aca="false">SUM(T89,AB89,AJ89,AR89)</f>
        <v>0</v>
      </c>
      <c r="M89" s="32" t="s">
        <v>135</v>
      </c>
      <c r="N89" s="32" t="s">
        <v>135</v>
      </c>
      <c r="O89" s="32" t="s">
        <v>135</v>
      </c>
      <c r="P89" s="32" t="s">
        <v>135</v>
      </c>
      <c r="Q89" s="32" t="s">
        <v>135</v>
      </c>
      <c r="R89" s="32" t="s">
        <v>135</v>
      </c>
      <c r="S89" s="32" t="s">
        <v>135</v>
      </c>
      <c r="T89" s="32" t="s">
        <v>135</v>
      </c>
      <c r="U89" s="32" t="s">
        <v>135</v>
      </c>
      <c r="V89" s="32" t="s">
        <v>135</v>
      </c>
      <c r="W89" s="32" t="s">
        <v>135</v>
      </c>
      <c r="X89" s="32" t="s">
        <v>135</v>
      </c>
      <c r="Y89" s="32" t="s">
        <v>135</v>
      </c>
      <c r="Z89" s="32" t="s">
        <v>135</v>
      </c>
      <c r="AA89" s="32" t="s">
        <v>135</v>
      </c>
      <c r="AB89" s="32" t="s">
        <v>135</v>
      </c>
      <c r="AC89" s="32" t="s">
        <v>135</v>
      </c>
      <c r="AD89" s="32" t="s">
        <v>135</v>
      </c>
      <c r="AE89" s="32" t="s">
        <v>135</v>
      </c>
      <c r="AF89" s="32" t="s">
        <v>135</v>
      </c>
      <c r="AG89" s="32" t="s">
        <v>135</v>
      </c>
      <c r="AH89" s="32" t="s">
        <v>135</v>
      </c>
      <c r="AI89" s="32" t="s">
        <v>135</v>
      </c>
      <c r="AJ89" s="32" t="s">
        <v>135</v>
      </c>
      <c r="AK89" s="32" t="s">
        <v>135</v>
      </c>
      <c r="AL89" s="32" t="s">
        <v>135</v>
      </c>
      <c r="AM89" s="32" t="s">
        <v>135</v>
      </c>
      <c r="AN89" s="32" t="s">
        <v>135</v>
      </c>
      <c r="AO89" s="32" t="s">
        <v>135</v>
      </c>
      <c r="AP89" s="32" t="s">
        <v>135</v>
      </c>
      <c r="AQ89" s="32" t="s">
        <v>135</v>
      </c>
      <c r="AR89" s="32" t="s">
        <v>135</v>
      </c>
      <c r="AS89" s="28" t="n">
        <f aca="false">SUM(BA89,BI89,BQ89,BY89)</f>
        <v>0</v>
      </c>
      <c r="AT89" s="28" t="n">
        <f aca="false">SUM(BB89,BJ89,BR89,BZ89)</f>
        <v>0</v>
      </c>
      <c r="AU89" s="28" t="n">
        <f aca="false">SUM(BC89,BK89,BS89,CA89)</f>
        <v>0</v>
      </c>
      <c r="AV89" s="28" t="n">
        <f aca="false">SUM(BD89,BL89,BT89,CB89)</f>
        <v>0</v>
      </c>
      <c r="AW89" s="28" t="n">
        <f aca="false">SUM(BE89,BM89,BU89,CC89)</f>
        <v>0</v>
      </c>
      <c r="AX89" s="28" t="n">
        <f aca="false">SUM(BF89,BN89,BV89,CD89)</f>
        <v>0</v>
      </c>
      <c r="AY89" s="28" t="n">
        <f aca="false">SUM(BG89,BO89,BW89,CE89)</f>
        <v>0</v>
      </c>
      <c r="AZ89" s="28" t="n">
        <f aca="false">SUM(BH89,BP89,BX89,CF89)</f>
        <v>0</v>
      </c>
      <c r="BA89" s="32" t="s">
        <v>135</v>
      </c>
      <c r="BB89" s="32" t="s">
        <v>135</v>
      </c>
      <c r="BC89" s="32" t="s">
        <v>135</v>
      </c>
      <c r="BD89" s="32" t="s">
        <v>135</v>
      </c>
      <c r="BE89" s="32" t="s">
        <v>135</v>
      </c>
      <c r="BF89" s="32" t="s">
        <v>135</v>
      </c>
      <c r="BG89" s="32" t="s">
        <v>135</v>
      </c>
      <c r="BH89" s="32" t="s">
        <v>135</v>
      </c>
      <c r="BI89" s="32" t="s">
        <v>135</v>
      </c>
      <c r="BJ89" s="32" t="s">
        <v>135</v>
      </c>
      <c r="BK89" s="32" t="s">
        <v>135</v>
      </c>
      <c r="BL89" s="32" t="s">
        <v>135</v>
      </c>
      <c r="BM89" s="32" t="s">
        <v>135</v>
      </c>
      <c r="BN89" s="32" t="s">
        <v>135</v>
      </c>
      <c r="BO89" s="32" t="s">
        <v>135</v>
      </c>
      <c r="BP89" s="32" t="s">
        <v>135</v>
      </c>
      <c r="BQ89" s="32" t="s">
        <v>135</v>
      </c>
      <c r="BR89" s="32" t="s">
        <v>135</v>
      </c>
      <c r="BS89" s="32" t="s">
        <v>135</v>
      </c>
      <c r="BT89" s="32" t="s">
        <v>135</v>
      </c>
      <c r="BU89" s="32" t="s">
        <v>135</v>
      </c>
      <c r="BV89" s="32" t="s">
        <v>135</v>
      </c>
      <c r="BW89" s="32" t="s">
        <v>135</v>
      </c>
      <c r="BX89" s="32" t="s">
        <v>135</v>
      </c>
      <c r="BY89" s="32" t="s">
        <v>135</v>
      </c>
      <c r="BZ89" s="32" t="s">
        <v>135</v>
      </c>
      <c r="CA89" s="32" t="s">
        <v>135</v>
      </c>
      <c r="CB89" s="32" t="s">
        <v>135</v>
      </c>
      <c r="CC89" s="32" t="s">
        <v>135</v>
      </c>
      <c r="CD89" s="32" t="s">
        <v>135</v>
      </c>
      <c r="CE89" s="32" t="s">
        <v>135</v>
      </c>
      <c r="CF89" s="32" t="s">
        <v>135</v>
      </c>
      <c r="CG89" s="32" t="s">
        <v>135</v>
      </c>
      <c r="CH89" s="32" t="s">
        <v>135</v>
      </c>
      <c r="CI89" s="32" t="s">
        <v>135</v>
      </c>
      <c r="CJ89" s="32" t="s">
        <v>135</v>
      </c>
      <c r="CK89" s="37"/>
    </row>
    <row r="90" customFormat="false" ht="31.5" hidden="false" customHeight="false" outlineLevel="0" collapsed="false">
      <c r="A90" s="35" t="s">
        <v>258</v>
      </c>
      <c r="B90" s="36" t="s">
        <v>259</v>
      </c>
      <c r="C90" s="35" t="s">
        <v>260</v>
      </c>
      <c r="D90" s="32" t="n">
        <v>12.8555555555556</v>
      </c>
      <c r="E90" s="32" t="n">
        <f aca="false">SUM(M90,U90,AC90,AK90)</f>
        <v>0</v>
      </c>
      <c r="F90" s="32" t="n">
        <f aca="false">SUM(N90,V90,AD90,AL90)</f>
        <v>0</v>
      </c>
      <c r="G90" s="32" t="n">
        <f aca="false">SUM(O90,W90,AE90,AM90)</f>
        <v>0</v>
      </c>
      <c r="H90" s="32" t="n">
        <f aca="false">SUM(P90,X90,AF90,AN90)</f>
        <v>0</v>
      </c>
      <c r="I90" s="32" t="n">
        <f aca="false">SUM(Q90,Y90,AG90,AO90)</f>
        <v>0</v>
      </c>
      <c r="J90" s="32" t="n">
        <f aca="false">SUM(R90,Z90,AH90,AP90)</f>
        <v>0</v>
      </c>
      <c r="K90" s="32" t="n">
        <f aca="false">SUM(S90,AA90,AI90,AQ90)</f>
        <v>0</v>
      </c>
      <c r="L90" s="32" t="n">
        <f aca="false">SUM(T90,AB90,AJ90,AR90)</f>
        <v>0</v>
      </c>
      <c r="M90" s="32" t="s">
        <v>135</v>
      </c>
      <c r="N90" s="32" t="s">
        <v>135</v>
      </c>
      <c r="O90" s="32" t="s">
        <v>135</v>
      </c>
      <c r="P90" s="32" t="s">
        <v>135</v>
      </c>
      <c r="Q90" s="32" t="s">
        <v>135</v>
      </c>
      <c r="R90" s="32" t="s">
        <v>135</v>
      </c>
      <c r="S90" s="32" t="s">
        <v>135</v>
      </c>
      <c r="T90" s="32" t="s">
        <v>135</v>
      </c>
      <c r="U90" s="32" t="s">
        <v>135</v>
      </c>
      <c r="V90" s="32" t="s">
        <v>135</v>
      </c>
      <c r="W90" s="32" t="s">
        <v>135</v>
      </c>
      <c r="X90" s="32" t="s">
        <v>135</v>
      </c>
      <c r="Y90" s="32" t="s">
        <v>135</v>
      </c>
      <c r="Z90" s="32" t="s">
        <v>135</v>
      </c>
      <c r="AA90" s="32" t="s">
        <v>135</v>
      </c>
      <c r="AB90" s="32" t="s">
        <v>135</v>
      </c>
      <c r="AC90" s="32" t="s">
        <v>135</v>
      </c>
      <c r="AD90" s="32" t="s">
        <v>135</v>
      </c>
      <c r="AE90" s="32" t="s">
        <v>135</v>
      </c>
      <c r="AF90" s="32" t="s">
        <v>135</v>
      </c>
      <c r="AG90" s="32" t="s">
        <v>135</v>
      </c>
      <c r="AH90" s="32" t="s">
        <v>135</v>
      </c>
      <c r="AI90" s="32" t="s">
        <v>135</v>
      </c>
      <c r="AJ90" s="32" t="s">
        <v>135</v>
      </c>
      <c r="AK90" s="32" t="s">
        <v>135</v>
      </c>
      <c r="AL90" s="32" t="s">
        <v>135</v>
      </c>
      <c r="AM90" s="32" t="s">
        <v>135</v>
      </c>
      <c r="AN90" s="32" t="s">
        <v>135</v>
      </c>
      <c r="AO90" s="32" t="s">
        <v>135</v>
      </c>
      <c r="AP90" s="32" t="s">
        <v>135</v>
      </c>
      <c r="AQ90" s="32" t="s">
        <v>135</v>
      </c>
      <c r="AR90" s="32" t="s">
        <v>135</v>
      </c>
      <c r="AS90" s="28" t="n">
        <f aca="false">SUM(BA90,BI90,BQ90,BY90)</f>
        <v>0</v>
      </c>
      <c r="AT90" s="28" t="n">
        <f aca="false">SUM(BB90,BJ90,BR90,BZ90)</f>
        <v>0</v>
      </c>
      <c r="AU90" s="28" t="n">
        <f aca="false">SUM(BC90,BK90,BS90,CA90)</f>
        <v>0</v>
      </c>
      <c r="AV90" s="28" t="n">
        <f aca="false">SUM(BD90,BL90,BT90,CB90)</f>
        <v>0</v>
      </c>
      <c r="AW90" s="28" t="n">
        <f aca="false">SUM(BE90,BM90,BU90,CC90)</f>
        <v>0</v>
      </c>
      <c r="AX90" s="28" t="n">
        <f aca="false">SUM(BF90,BN90,BV90,CD90)</f>
        <v>0</v>
      </c>
      <c r="AY90" s="28" t="n">
        <f aca="false">SUM(BG90,BO90,BW90,CE90)</f>
        <v>0</v>
      </c>
      <c r="AZ90" s="28" t="n">
        <f aca="false">SUM(BH90,BP90,BX90,CF90)</f>
        <v>0</v>
      </c>
      <c r="BA90" s="32" t="s">
        <v>135</v>
      </c>
      <c r="BB90" s="32" t="s">
        <v>135</v>
      </c>
      <c r="BC90" s="32" t="s">
        <v>135</v>
      </c>
      <c r="BD90" s="32" t="s">
        <v>135</v>
      </c>
      <c r="BE90" s="32" t="s">
        <v>135</v>
      </c>
      <c r="BF90" s="32" t="s">
        <v>135</v>
      </c>
      <c r="BG90" s="32" t="s">
        <v>135</v>
      </c>
      <c r="BH90" s="32" t="s">
        <v>135</v>
      </c>
      <c r="BI90" s="32" t="s">
        <v>135</v>
      </c>
      <c r="BJ90" s="32" t="s">
        <v>135</v>
      </c>
      <c r="BK90" s="32" t="s">
        <v>135</v>
      </c>
      <c r="BL90" s="32" t="s">
        <v>135</v>
      </c>
      <c r="BM90" s="32" t="s">
        <v>135</v>
      </c>
      <c r="BN90" s="32" t="s">
        <v>135</v>
      </c>
      <c r="BO90" s="32" t="s">
        <v>135</v>
      </c>
      <c r="BP90" s="32" t="s">
        <v>135</v>
      </c>
      <c r="BQ90" s="32" t="s">
        <v>135</v>
      </c>
      <c r="BR90" s="32" t="s">
        <v>135</v>
      </c>
      <c r="BS90" s="32" t="s">
        <v>135</v>
      </c>
      <c r="BT90" s="32" t="s">
        <v>135</v>
      </c>
      <c r="BU90" s="32" t="s">
        <v>135</v>
      </c>
      <c r="BV90" s="32" t="s">
        <v>135</v>
      </c>
      <c r="BW90" s="32" t="s">
        <v>135</v>
      </c>
      <c r="BX90" s="32" t="s">
        <v>135</v>
      </c>
      <c r="BY90" s="32" t="s">
        <v>135</v>
      </c>
      <c r="BZ90" s="32" t="s">
        <v>135</v>
      </c>
      <c r="CA90" s="32" t="s">
        <v>135</v>
      </c>
      <c r="CB90" s="32" t="s">
        <v>135</v>
      </c>
      <c r="CC90" s="32" t="s">
        <v>135</v>
      </c>
      <c r="CD90" s="32" t="s">
        <v>135</v>
      </c>
      <c r="CE90" s="32" t="s">
        <v>135</v>
      </c>
      <c r="CF90" s="32" t="s">
        <v>135</v>
      </c>
      <c r="CG90" s="32" t="s">
        <v>135</v>
      </c>
      <c r="CH90" s="32" t="s">
        <v>135</v>
      </c>
      <c r="CI90" s="32" t="s">
        <v>135</v>
      </c>
      <c r="CJ90" s="32" t="s">
        <v>135</v>
      </c>
      <c r="CK90" s="37"/>
    </row>
    <row r="91" customFormat="false" ht="31.5" hidden="false" customHeight="false" outlineLevel="0" collapsed="false">
      <c r="A91" s="35" t="s">
        <v>261</v>
      </c>
      <c r="B91" s="36" t="s">
        <v>262</v>
      </c>
      <c r="C91" s="35" t="s">
        <v>263</v>
      </c>
      <c r="D91" s="32" t="n">
        <v>5.05555556</v>
      </c>
      <c r="E91" s="32" t="n">
        <f aca="false">SUM(M91,U91,AC91,AK91)</f>
        <v>0</v>
      </c>
      <c r="F91" s="32" t="n">
        <f aca="false">SUM(N91,V91,AD91,AL91)</f>
        <v>4.5</v>
      </c>
      <c r="G91" s="32" t="n">
        <f aca="false">SUM(O91,W91,AE91,AM91)</f>
        <v>0</v>
      </c>
      <c r="H91" s="32" t="n">
        <f aca="false">SUM(P91,X91,AF91,AN91)</f>
        <v>0</v>
      </c>
      <c r="I91" s="32" t="n">
        <f aca="false">SUM(Q91,Y91,AG91,AO91)</f>
        <v>0</v>
      </c>
      <c r="J91" s="32" t="n">
        <f aca="false">SUM(R91,Z91,AH91,AP91)</f>
        <v>0</v>
      </c>
      <c r="K91" s="32" t="n">
        <f aca="false">SUM(S91,AA91,AI91,AQ91)</f>
        <v>1</v>
      </c>
      <c r="L91" s="32" t="n">
        <f aca="false">SUM(T91,AB91,AJ91,AR91)</f>
        <v>0</v>
      </c>
      <c r="M91" s="32" t="s">
        <v>135</v>
      </c>
      <c r="N91" s="32" t="s">
        <v>135</v>
      </c>
      <c r="O91" s="32" t="s">
        <v>135</v>
      </c>
      <c r="P91" s="32" t="s">
        <v>135</v>
      </c>
      <c r="Q91" s="32" t="s">
        <v>135</v>
      </c>
      <c r="R91" s="32" t="s">
        <v>135</v>
      </c>
      <c r="S91" s="32" t="s">
        <v>135</v>
      </c>
      <c r="T91" s="32" t="s">
        <v>135</v>
      </c>
      <c r="U91" s="32" t="s">
        <v>135</v>
      </c>
      <c r="V91" s="32" t="n">
        <v>4.5</v>
      </c>
      <c r="W91" s="32" t="s">
        <v>135</v>
      </c>
      <c r="X91" s="32" t="s">
        <v>135</v>
      </c>
      <c r="Y91" s="32" t="s">
        <v>135</v>
      </c>
      <c r="Z91" s="32" t="s">
        <v>135</v>
      </c>
      <c r="AA91" s="32" t="n">
        <v>1</v>
      </c>
      <c r="AB91" s="32" t="s">
        <v>135</v>
      </c>
      <c r="AC91" s="32" t="s">
        <v>135</v>
      </c>
      <c r="AD91" s="32" t="s">
        <v>135</v>
      </c>
      <c r="AE91" s="32" t="s">
        <v>135</v>
      </c>
      <c r="AF91" s="32" t="s">
        <v>135</v>
      </c>
      <c r="AG91" s="32" t="s">
        <v>135</v>
      </c>
      <c r="AH91" s="32" t="s">
        <v>135</v>
      </c>
      <c r="AI91" s="32" t="s">
        <v>135</v>
      </c>
      <c r="AJ91" s="32" t="s">
        <v>135</v>
      </c>
      <c r="AK91" s="32" t="s">
        <v>135</v>
      </c>
      <c r="AL91" s="32" t="s">
        <v>135</v>
      </c>
      <c r="AM91" s="32" t="s">
        <v>135</v>
      </c>
      <c r="AN91" s="32" t="s">
        <v>135</v>
      </c>
      <c r="AO91" s="32" t="s">
        <v>135</v>
      </c>
      <c r="AP91" s="32" t="s">
        <v>135</v>
      </c>
      <c r="AQ91" s="32" t="s">
        <v>135</v>
      </c>
      <c r="AR91" s="32" t="s">
        <v>135</v>
      </c>
      <c r="AS91" s="28" t="n">
        <f aca="false">SUM(BA91,BI91,BQ91,BY91)</f>
        <v>0</v>
      </c>
      <c r="AT91" s="28" t="n">
        <f aca="false">SUM(BB91,BJ91,BR91,BZ91)</f>
        <v>4.55077607</v>
      </c>
      <c r="AU91" s="28" t="n">
        <f aca="false">SUM(BC91,BK91,BS91,CA91)</f>
        <v>0</v>
      </c>
      <c r="AV91" s="28" t="n">
        <f aca="false">SUM(BD91,BL91,BT91,CB91)</f>
        <v>0</v>
      </c>
      <c r="AW91" s="28" t="n">
        <f aca="false">SUM(BE91,BM91,BU91,CC91)</f>
        <v>0</v>
      </c>
      <c r="AX91" s="28" t="n">
        <f aca="false">SUM(BF91,BN91,BV91,CD91)</f>
        <v>0</v>
      </c>
      <c r="AY91" s="28" t="n">
        <f aca="false">SUM(BG91,BO91,BW91,CE91)</f>
        <v>1</v>
      </c>
      <c r="AZ91" s="28" t="n">
        <f aca="false">SUM(BH91,BP91,BX91,CF91)</f>
        <v>0</v>
      </c>
      <c r="BA91" s="32" t="s">
        <v>135</v>
      </c>
      <c r="BB91" s="32" t="n">
        <v>4.55077607</v>
      </c>
      <c r="BC91" s="32" t="s">
        <v>135</v>
      </c>
      <c r="BD91" s="32" t="s">
        <v>135</v>
      </c>
      <c r="BE91" s="32" t="s">
        <v>135</v>
      </c>
      <c r="BF91" s="32" t="s">
        <v>135</v>
      </c>
      <c r="BG91" s="32" t="n">
        <v>1</v>
      </c>
      <c r="BH91" s="32" t="s">
        <v>135</v>
      </c>
      <c r="BI91" s="32" t="s">
        <v>135</v>
      </c>
      <c r="BJ91" s="32" t="s">
        <v>135</v>
      </c>
      <c r="BK91" s="32" t="s">
        <v>135</v>
      </c>
      <c r="BL91" s="32" t="s">
        <v>135</v>
      </c>
      <c r="BM91" s="32" t="s">
        <v>135</v>
      </c>
      <c r="BN91" s="32" t="s">
        <v>135</v>
      </c>
      <c r="BO91" s="32" t="s">
        <v>135</v>
      </c>
      <c r="BP91" s="32" t="s">
        <v>135</v>
      </c>
      <c r="BQ91" s="32" t="s">
        <v>135</v>
      </c>
      <c r="BR91" s="32" t="s">
        <v>135</v>
      </c>
      <c r="BS91" s="32" t="s">
        <v>135</v>
      </c>
      <c r="BT91" s="32" t="s">
        <v>135</v>
      </c>
      <c r="BU91" s="32" t="s">
        <v>135</v>
      </c>
      <c r="BV91" s="32" t="s">
        <v>135</v>
      </c>
      <c r="BW91" s="32" t="s">
        <v>135</v>
      </c>
      <c r="BX91" s="32" t="s">
        <v>135</v>
      </c>
      <c r="BY91" s="32" t="s">
        <v>135</v>
      </c>
      <c r="BZ91" s="32" t="s">
        <v>135</v>
      </c>
      <c r="CA91" s="32" t="s">
        <v>135</v>
      </c>
      <c r="CB91" s="32" t="s">
        <v>135</v>
      </c>
      <c r="CC91" s="32" t="s">
        <v>135</v>
      </c>
      <c r="CD91" s="32" t="s">
        <v>135</v>
      </c>
      <c r="CE91" s="32" t="s">
        <v>135</v>
      </c>
      <c r="CF91" s="32" t="s">
        <v>135</v>
      </c>
      <c r="CG91" s="32" t="s">
        <v>135</v>
      </c>
      <c r="CH91" s="32" t="s">
        <v>135</v>
      </c>
      <c r="CI91" s="32" t="s">
        <v>135</v>
      </c>
      <c r="CJ91" s="32" t="s">
        <v>135</v>
      </c>
      <c r="CK91" s="37"/>
    </row>
    <row r="92" customFormat="false" ht="15.75" hidden="false" customHeight="false" outlineLevel="0" collapsed="false">
      <c r="A92" s="35" t="s">
        <v>264</v>
      </c>
      <c r="B92" s="36" t="s">
        <v>265</v>
      </c>
      <c r="C92" s="35" t="s">
        <v>266</v>
      </c>
      <c r="D92" s="32" t="n">
        <v>0</v>
      </c>
      <c r="E92" s="32" t="n">
        <f aca="false">SUM(M92,U92,AC92,AK92)</f>
        <v>0</v>
      </c>
      <c r="F92" s="32" t="n">
        <f aca="false">SUM(N92,V92,AD92,AL92)</f>
        <v>11.91308</v>
      </c>
      <c r="G92" s="32" t="n">
        <f aca="false">SUM(O92,W92,AE92,AM92)</f>
        <v>0</v>
      </c>
      <c r="H92" s="32" t="n">
        <f aca="false">SUM(P92,X92,AF92,AN92)</f>
        <v>0</v>
      </c>
      <c r="I92" s="32" t="n">
        <f aca="false">SUM(Q92,Y92,AG92,AO92)</f>
        <v>0</v>
      </c>
      <c r="J92" s="32" t="n">
        <f aca="false">SUM(R92,Z92,AH92,AP92)</f>
        <v>0</v>
      </c>
      <c r="K92" s="32" t="n">
        <f aca="false">SUM(S92,AA92,AI92,AQ92)</f>
        <v>5</v>
      </c>
      <c r="L92" s="32" t="n">
        <f aca="false">SUM(T92,AB92,AJ92,AR92)</f>
        <v>0</v>
      </c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 t="n">
        <v>11.91308</v>
      </c>
      <c r="AM92" s="32" t="s">
        <v>135</v>
      </c>
      <c r="AN92" s="32" t="s">
        <v>135</v>
      </c>
      <c r="AO92" s="32" t="s">
        <v>135</v>
      </c>
      <c r="AP92" s="32" t="s">
        <v>135</v>
      </c>
      <c r="AQ92" s="32" t="n">
        <v>5</v>
      </c>
      <c r="AR92" s="32"/>
      <c r="AS92" s="28" t="n">
        <f aca="false">SUM(BA92,BI92,BQ92,BY92)</f>
        <v>0</v>
      </c>
      <c r="AT92" s="28" t="n">
        <f aca="false">SUM(BB92,BJ92,BR92,BZ92)</f>
        <v>3.03318327</v>
      </c>
      <c r="AU92" s="28" t="n">
        <f aca="false">SUM(BC92,BK92,BS92,CA92)</f>
        <v>0</v>
      </c>
      <c r="AV92" s="28" t="n">
        <f aca="false">SUM(BD92,BL92,BT92,CB92)</f>
        <v>0</v>
      </c>
      <c r="AW92" s="28" t="n">
        <f aca="false">SUM(BE92,BM92,BU92,CC92)</f>
        <v>0</v>
      </c>
      <c r="AX92" s="28" t="n">
        <f aca="false">SUM(BF92,BN92,BV92,CD92)</f>
        <v>0</v>
      </c>
      <c r="AY92" s="28" t="n">
        <f aca="false">SUM(BG92,BO92,BW92,CE92)</f>
        <v>1</v>
      </c>
      <c r="AZ92" s="28" t="n">
        <f aca="false">SUM(BH92,BP92,BX92,CF92)</f>
        <v>0</v>
      </c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 t="n">
        <v>3.03318327</v>
      </c>
      <c r="CA92" s="32"/>
      <c r="CB92" s="32"/>
      <c r="CC92" s="32"/>
      <c r="CD92" s="32"/>
      <c r="CE92" s="32" t="n">
        <v>1</v>
      </c>
      <c r="CF92" s="32"/>
      <c r="CG92" s="32"/>
      <c r="CH92" s="32"/>
      <c r="CI92" s="32"/>
      <c r="CJ92" s="32"/>
      <c r="CK92" s="37"/>
    </row>
    <row r="93" customFormat="false" ht="15.75" hidden="false" customHeight="false" outlineLevel="0" collapsed="false">
      <c r="A93" s="19" t="s">
        <v>267</v>
      </c>
      <c r="B93" s="20" t="s">
        <v>268</v>
      </c>
      <c r="C93" s="19" t="s">
        <v>118</v>
      </c>
      <c r="D93" s="25" t="n">
        <f aca="false">SUM(D94)</f>
        <v>247.996525</v>
      </c>
      <c r="E93" s="25" t="n">
        <f aca="false">SUM(E94)</f>
        <v>0</v>
      </c>
      <c r="F93" s="25" t="n">
        <f aca="false">SUM(F94)</f>
        <v>0</v>
      </c>
      <c r="G93" s="25" t="n">
        <f aca="false">SUM(G94)</f>
        <v>0</v>
      </c>
      <c r="H93" s="25" t="n">
        <f aca="false">SUM(H94)</f>
        <v>0</v>
      </c>
      <c r="I93" s="25" t="n">
        <f aca="false">SUM(I94)</f>
        <v>0</v>
      </c>
      <c r="J93" s="25" t="n">
        <f aca="false">SUM(J94)</f>
        <v>0</v>
      </c>
      <c r="K93" s="25" t="n">
        <f aca="false">SUM(K94)</f>
        <v>0</v>
      </c>
      <c r="L93" s="25" t="n">
        <f aca="false">SUM(L94)</f>
        <v>0</v>
      </c>
      <c r="M93" s="25" t="n">
        <f aca="false">SUM(M94)</f>
        <v>0</v>
      </c>
      <c r="N93" s="25" t="n">
        <f aca="false">SUM(N94)</f>
        <v>0</v>
      </c>
      <c r="O93" s="25" t="n">
        <f aca="false">SUM(O94)</f>
        <v>0</v>
      </c>
      <c r="P93" s="25" t="n">
        <f aca="false">SUM(P94)</f>
        <v>0</v>
      </c>
      <c r="Q93" s="25" t="n">
        <f aca="false">SUM(Q94)</f>
        <v>0</v>
      </c>
      <c r="R93" s="25" t="n">
        <f aca="false">SUM(R94)</f>
        <v>0</v>
      </c>
      <c r="S93" s="25" t="n">
        <f aca="false">SUM(S94)</f>
        <v>0</v>
      </c>
      <c r="T93" s="25" t="n">
        <f aca="false">SUM(T94)</f>
        <v>0</v>
      </c>
      <c r="U93" s="25" t="n">
        <f aca="false">SUM(U94)</f>
        <v>0</v>
      </c>
      <c r="V93" s="25" t="n">
        <f aca="false">SUM(V94)</f>
        <v>0</v>
      </c>
      <c r="W93" s="25" t="n">
        <f aca="false">SUM(W94)</f>
        <v>0</v>
      </c>
      <c r="X93" s="25" t="n">
        <f aca="false">SUM(X94)</f>
        <v>0</v>
      </c>
      <c r="Y93" s="25" t="n">
        <f aca="false">SUM(Y94)</f>
        <v>0</v>
      </c>
      <c r="Z93" s="25" t="n">
        <f aca="false">SUM(Z94)</f>
        <v>0</v>
      </c>
      <c r="AA93" s="25" t="n">
        <f aca="false">SUM(AA94)</f>
        <v>0</v>
      </c>
      <c r="AB93" s="25" t="n">
        <f aca="false">SUM(AB94)</f>
        <v>0</v>
      </c>
      <c r="AC93" s="25" t="n">
        <f aca="false">SUM(AC94)</f>
        <v>0</v>
      </c>
      <c r="AD93" s="25" t="n">
        <f aca="false">SUM(AD94)</f>
        <v>0</v>
      </c>
      <c r="AE93" s="25" t="n">
        <f aca="false">SUM(AE94)</f>
        <v>0</v>
      </c>
      <c r="AF93" s="25" t="n">
        <f aca="false">SUM(AF94)</f>
        <v>0</v>
      </c>
      <c r="AG93" s="25" t="n">
        <f aca="false">SUM(AG94)</f>
        <v>0</v>
      </c>
      <c r="AH93" s="25" t="n">
        <f aca="false">SUM(AH94)</f>
        <v>0</v>
      </c>
      <c r="AI93" s="25" t="n">
        <f aca="false">SUM(AI94)</f>
        <v>0</v>
      </c>
      <c r="AJ93" s="25" t="n">
        <f aca="false">SUM(AJ94)</f>
        <v>0</v>
      </c>
      <c r="AK93" s="25" t="n">
        <f aca="false">SUM(AK94)</f>
        <v>0</v>
      </c>
      <c r="AL93" s="25" t="n">
        <f aca="false">SUM(AL94)</f>
        <v>0</v>
      </c>
      <c r="AM93" s="25" t="n">
        <f aca="false">SUM(AM94)</f>
        <v>0</v>
      </c>
      <c r="AN93" s="25" t="n">
        <f aca="false">SUM(AN94)</f>
        <v>0</v>
      </c>
      <c r="AO93" s="25" t="n">
        <f aca="false">SUM(AO94)</f>
        <v>0</v>
      </c>
      <c r="AP93" s="25" t="n">
        <f aca="false">SUM(AP94)</f>
        <v>0</v>
      </c>
      <c r="AQ93" s="25" t="n">
        <f aca="false">SUM(AQ94)</f>
        <v>0</v>
      </c>
      <c r="AR93" s="25" t="n">
        <f aca="false">SUM(AR94)</f>
        <v>0</v>
      </c>
      <c r="AS93" s="25" t="n">
        <f aca="false">SUM(AS94)</f>
        <v>0</v>
      </c>
      <c r="AT93" s="25" t="n">
        <f aca="false">SUM(AT94)</f>
        <v>0</v>
      </c>
      <c r="AU93" s="25" t="n">
        <f aca="false">SUM(AU94)</f>
        <v>0</v>
      </c>
      <c r="AV93" s="25" t="n">
        <f aca="false">SUM(AV94)</f>
        <v>0</v>
      </c>
      <c r="AW93" s="25" t="n">
        <f aca="false">SUM(AW94)</f>
        <v>0</v>
      </c>
      <c r="AX93" s="25" t="n">
        <f aca="false">SUM(AX94)</f>
        <v>0</v>
      </c>
      <c r="AY93" s="25" t="n">
        <f aca="false">SUM(AY94)</f>
        <v>0</v>
      </c>
      <c r="AZ93" s="25" t="n">
        <f aca="false">SUM(AZ94)</f>
        <v>0</v>
      </c>
      <c r="BA93" s="25" t="n">
        <f aca="false">SUM(BA94)</f>
        <v>0</v>
      </c>
      <c r="BB93" s="25" t="n">
        <f aca="false">SUM(BB94)</f>
        <v>0</v>
      </c>
      <c r="BC93" s="25" t="n">
        <f aca="false">SUM(BC94)</f>
        <v>0</v>
      </c>
      <c r="BD93" s="25" t="n">
        <f aca="false">SUM(BD94)</f>
        <v>0</v>
      </c>
      <c r="BE93" s="25" t="n">
        <f aca="false">SUM(BE94)</f>
        <v>0</v>
      </c>
      <c r="BF93" s="25" t="n">
        <f aca="false">SUM(BF94)</f>
        <v>0</v>
      </c>
      <c r="BG93" s="25" t="n">
        <f aca="false">SUM(BG94)</f>
        <v>0</v>
      </c>
      <c r="BH93" s="25" t="n">
        <f aca="false">SUM(BH94)</f>
        <v>0</v>
      </c>
      <c r="BI93" s="25" t="n">
        <f aca="false">SUM(BI94)</f>
        <v>0</v>
      </c>
      <c r="BJ93" s="25" t="n">
        <f aca="false">SUM(BJ94)</f>
        <v>0</v>
      </c>
      <c r="BK93" s="25" t="n">
        <f aca="false">SUM(BK94)</f>
        <v>0</v>
      </c>
      <c r="BL93" s="25" t="n">
        <f aca="false">SUM(BL94)</f>
        <v>0</v>
      </c>
      <c r="BM93" s="25" t="n">
        <f aca="false">SUM(BM94)</f>
        <v>0</v>
      </c>
      <c r="BN93" s="25" t="n">
        <f aca="false">SUM(BN94)</f>
        <v>0</v>
      </c>
      <c r="BO93" s="25" t="n">
        <f aca="false">SUM(BO94)</f>
        <v>0</v>
      </c>
      <c r="BP93" s="25" t="n">
        <f aca="false">SUM(BP94)</f>
        <v>0</v>
      </c>
      <c r="BQ93" s="25" t="n">
        <f aca="false">SUM(BQ94)</f>
        <v>0</v>
      </c>
      <c r="BR93" s="25" t="n">
        <f aca="false">SUM(BR94)</f>
        <v>0</v>
      </c>
      <c r="BS93" s="25" t="n">
        <f aca="false">SUM(BS94)</f>
        <v>0</v>
      </c>
      <c r="BT93" s="25" t="n">
        <f aca="false">SUM(BT94)</f>
        <v>0</v>
      </c>
      <c r="BU93" s="25" t="n">
        <f aca="false">SUM(BU94)</f>
        <v>0</v>
      </c>
      <c r="BV93" s="25" t="n">
        <f aca="false">SUM(BV94)</f>
        <v>0</v>
      </c>
      <c r="BW93" s="25" t="n">
        <f aca="false">SUM(BW94)</f>
        <v>0</v>
      </c>
      <c r="BX93" s="25" t="n">
        <f aca="false">SUM(BX94)</f>
        <v>0</v>
      </c>
      <c r="BY93" s="25" t="n">
        <f aca="false">SUM(BY94)</f>
        <v>0</v>
      </c>
      <c r="BZ93" s="25" t="n">
        <f aca="false">SUM(BZ94)</f>
        <v>0</v>
      </c>
      <c r="CA93" s="25" t="n">
        <f aca="false">SUM(CA94)</f>
        <v>0</v>
      </c>
      <c r="CB93" s="25" t="n">
        <f aca="false">SUM(CB94)</f>
        <v>0</v>
      </c>
      <c r="CC93" s="25" t="n">
        <f aca="false">SUM(CC94)</f>
        <v>0</v>
      </c>
      <c r="CD93" s="25" t="n">
        <f aca="false">SUM(CD94)</f>
        <v>0</v>
      </c>
      <c r="CE93" s="25" t="n">
        <f aca="false">SUM(CE94)</f>
        <v>0</v>
      </c>
      <c r="CF93" s="25" t="n">
        <f aca="false">SUM(CF94)</f>
        <v>0</v>
      </c>
      <c r="CG93" s="25" t="n">
        <f aca="false">SUM(CG94)</f>
        <v>0</v>
      </c>
      <c r="CH93" s="25" t="n">
        <f aca="false">SUM(CH94)</f>
        <v>0</v>
      </c>
      <c r="CI93" s="25" t="n">
        <f aca="false">SUM(CI94)</f>
        <v>0</v>
      </c>
      <c r="CJ93" s="25" t="e">
        <f aca="false">SUM(CJ94)</f>
        <v>#DIV/0!</v>
      </c>
      <c r="CK93" s="22"/>
    </row>
    <row r="94" customFormat="false" ht="99" hidden="false" customHeight="true" outlineLevel="0" collapsed="false">
      <c r="A94" s="35" t="s">
        <v>269</v>
      </c>
      <c r="B94" s="36" t="s">
        <v>270</v>
      </c>
      <c r="C94" s="35" t="s">
        <v>271</v>
      </c>
      <c r="D94" s="32" t="n">
        <v>247.996525</v>
      </c>
      <c r="E94" s="32" t="n">
        <f aca="false">SUM(M94,U94,AC94,AK94)</f>
        <v>0</v>
      </c>
      <c r="F94" s="32" t="n">
        <f aca="false">SUM(N94,V94,AD94,AL94)</f>
        <v>0</v>
      </c>
      <c r="G94" s="32" t="n">
        <f aca="false">SUM(O94,W94,AE94,AM94)</f>
        <v>0</v>
      </c>
      <c r="H94" s="32" t="n">
        <f aca="false">SUM(P94,X94,AF94,AN94)</f>
        <v>0</v>
      </c>
      <c r="I94" s="32" t="n">
        <f aca="false">SUM(Q94,Y94,AG94,AO94)</f>
        <v>0</v>
      </c>
      <c r="J94" s="32" t="n">
        <f aca="false">SUM(R94,Z94,AH94,AP94)</f>
        <v>0</v>
      </c>
      <c r="K94" s="32" t="n">
        <f aca="false">SUM(S94,AA94,AI94,AQ94)</f>
        <v>0</v>
      </c>
      <c r="L94" s="32" t="n">
        <f aca="false">SUM(T94,AB94,AJ94,AR94)</f>
        <v>0</v>
      </c>
      <c r="M94" s="32" t="s">
        <v>135</v>
      </c>
      <c r="N94" s="32" t="s">
        <v>135</v>
      </c>
      <c r="O94" s="32" t="s">
        <v>135</v>
      </c>
      <c r="P94" s="32" t="s">
        <v>135</v>
      </c>
      <c r="Q94" s="32" t="s">
        <v>135</v>
      </c>
      <c r="R94" s="32" t="s">
        <v>135</v>
      </c>
      <c r="S94" s="32" t="s">
        <v>135</v>
      </c>
      <c r="T94" s="32" t="s">
        <v>135</v>
      </c>
      <c r="U94" s="32" t="s">
        <v>135</v>
      </c>
      <c r="V94" s="32" t="s">
        <v>135</v>
      </c>
      <c r="W94" s="32" t="s">
        <v>135</v>
      </c>
      <c r="X94" s="32" t="s">
        <v>135</v>
      </c>
      <c r="Y94" s="32" t="s">
        <v>135</v>
      </c>
      <c r="Z94" s="32" t="s">
        <v>135</v>
      </c>
      <c r="AA94" s="32" t="s">
        <v>135</v>
      </c>
      <c r="AB94" s="32" t="s">
        <v>135</v>
      </c>
      <c r="AC94" s="32" t="s">
        <v>135</v>
      </c>
      <c r="AD94" s="32" t="s">
        <v>135</v>
      </c>
      <c r="AE94" s="32" t="s">
        <v>135</v>
      </c>
      <c r="AF94" s="32" t="s">
        <v>135</v>
      </c>
      <c r="AG94" s="32" t="s">
        <v>135</v>
      </c>
      <c r="AH94" s="32" t="s">
        <v>135</v>
      </c>
      <c r="AI94" s="32" t="s">
        <v>135</v>
      </c>
      <c r="AJ94" s="32" t="s">
        <v>135</v>
      </c>
      <c r="AK94" s="32" t="s">
        <v>135</v>
      </c>
      <c r="AL94" s="32" t="s">
        <v>135</v>
      </c>
      <c r="AM94" s="32" t="s">
        <v>135</v>
      </c>
      <c r="AN94" s="32" t="s">
        <v>135</v>
      </c>
      <c r="AO94" s="32" t="s">
        <v>135</v>
      </c>
      <c r="AP94" s="32" t="s">
        <v>135</v>
      </c>
      <c r="AQ94" s="32" t="s">
        <v>135</v>
      </c>
      <c r="AR94" s="32" t="s">
        <v>135</v>
      </c>
      <c r="AS94" s="28" t="n">
        <f aca="false">SUM(BA94,BI94,BQ94,BY94)</f>
        <v>0</v>
      </c>
      <c r="AT94" s="28" t="n">
        <f aca="false">SUM(BB94,BJ94,BR94,BZ94)</f>
        <v>0</v>
      </c>
      <c r="AU94" s="28" t="n">
        <f aca="false">SUM(BC94,BK94,BS94,CA94)</f>
        <v>0</v>
      </c>
      <c r="AV94" s="28" t="n">
        <f aca="false">SUM(BD94,BL94,BT94,CB94)</f>
        <v>0</v>
      </c>
      <c r="AW94" s="28" t="n">
        <f aca="false">SUM(BE94,BM94,BU94,CC94)</f>
        <v>0</v>
      </c>
      <c r="AX94" s="28" t="n">
        <f aca="false">SUM(BF94,BN94,BV94,CD94)</f>
        <v>0</v>
      </c>
      <c r="AY94" s="28" t="n">
        <f aca="false">SUM(BG94,BO94,BW94,CE94)</f>
        <v>0</v>
      </c>
      <c r="AZ94" s="28" t="n">
        <f aca="false">SUM(BH94,BP94,BX94,CF94)</f>
        <v>0</v>
      </c>
      <c r="BA94" s="32" t="n">
        <v>0</v>
      </c>
      <c r="BB94" s="32" t="n">
        <v>0</v>
      </c>
      <c r="BC94" s="32" t="n">
        <v>0</v>
      </c>
      <c r="BD94" s="32" t="n">
        <v>0</v>
      </c>
      <c r="BE94" s="32" t="n">
        <v>0</v>
      </c>
      <c r="BF94" s="32" t="n">
        <v>0</v>
      </c>
      <c r="BG94" s="32" t="n">
        <v>0</v>
      </c>
      <c r="BH94" s="32" t="n">
        <v>0</v>
      </c>
      <c r="BI94" s="32" t="n">
        <v>0</v>
      </c>
      <c r="BJ94" s="32" t="n">
        <v>0</v>
      </c>
      <c r="BK94" s="32" t="n">
        <v>0</v>
      </c>
      <c r="BL94" s="32" t="n">
        <v>0</v>
      </c>
      <c r="BM94" s="32" t="n">
        <v>0</v>
      </c>
      <c r="BN94" s="32" t="n">
        <v>0</v>
      </c>
      <c r="BO94" s="32" t="n">
        <v>0</v>
      </c>
      <c r="BP94" s="32" t="n">
        <v>0</v>
      </c>
      <c r="BQ94" s="32" t="n">
        <v>0</v>
      </c>
      <c r="BR94" s="32" t="n">
        <v>0</v>
      </c>
      <c r="BS94" s="32" t="n">
        <v>0</v>
      </c>
      <c r="BT94" s="32" t="n">
        <v>0</v>
      </c>
      <c r="BU94" s="32" t="n">
        <v>0</v>
      </c>
      <c r="BV94" s="32" t="n">
        <v>0</v>
      </c>
      <c r="BW94" s="32" t="n">
        <v>0</v>
      </c>
      <c r="BX94" s="32" t="n">
        <v>0</v>
      </c>
      <c r="BY94" s="32" t="n">
        <v>0</v>
      </c>
      <c r="BZ94" s="32" t="n">
        <v>0</v>
      </c>
      <c r="CA94" s="32" t="n">
        <v>0</v>
      </c>
      <c r="CB94" s="32" t="n">
        <v>0</v>
      </c>
      <c r="CC94" s="32" t="n">
        <v>0</v>
      </c>
      <c r="CD94" s="32" t="n">
        <v>0</v>
      </c>
      <c r="CE94" s="32" t="n">
        <v>0</v>
      </c>
      <c r="CF94" s="32" t="n">
        <v>0</v>
      </c>
      <c r="CG94" s="32" t="n">
        <v>0</v>
      </c>
      <c r="CH94" s="33" t="n">
        <v>0</v>
      </c>
      <c r="CI94" s="32" t="n">
        <f aca="false">AT94-F94</f>
        <v>0</v>
      </c>
      <c r="CJ94" s="29" t="e">
        <f aca="false">AY94/F94</f>
        <v>#DIV/0!</v>
      </c>
      <c r="CK94" s="37"/>
    </row>
    <row r="95" s="30" customFormat="true" ht="15.75" hidden="false" customHeight="false" outlineLevel="0" collapsed="false">
      <c r="A95" s="19" t="s">
        <v>272</v>
      </c>
      <c r="B95" s="20" t="s">
        <v>273</v>
      </c>
      <c r="C95" s="19" t="s">
        <v>118</v>
      </c>
      <c r="D95" s="25" t="s">
        <v>135</v>
      </c>
      <c r="E95" s="25" t="n">
        <f aca="false">SUM(M95,U95,AC95,AK95)</f>
        <v>0</v>
      </c>
      <c r="F95" s="25" t="n">
        <f aca="false">SUM(N95,V95,AD95,AL95)</f>
        <v>0</v>
      </c>
      <c r="G95" s="25" t="n">
        <f aca="false">SUM(O95,W95,AE95,AM95)</f>
        <v>0</v>
      </c>
      <c r="H95" s="25" t="n">
        <f aca="false">SUM(P95,X95,AF95,AN95)</f>
        <v>0</v>
      </c>
      <c r="I95" s="25" t="n">
        <f aca="false">SUM(Q95,Y95,AG95,AO95)</f>
        <v>0</v>
      </c>
      <c r="J95" s="25" t="n">
        <f aca="false">SUM(R95,Z95,AH95,AP95)</f>
        <v>0</v>
      </c>
      <c r="K95" s="25" t="n">
        <f aca="false">SUM(S95,AA95,AI95,AQ95)</f>
        <v>0</v>
      </c>
      <c r="L95" s="25" t="n">
        <f aca="false">SUM(T95,AB95,AJ95,AR95)</f>
        <v>0</v>
      </c>
      <c r="M95" s="25" t="s">
        <v>135</v>
      </c>
      <c r="N95" s="25" t="s">
        <v>135</v>
      </c>
      <c r="O95" s="25" t="s">
        <v>135</v>
      </c>
      <c r="P95" s="25" t="s">
        <v>135</v>
      </c>
      <c r="Q95" s="25" t="s">
        <v>135</v>
      </c>
      <c r="R95" s="25" t="s">
        <v>135</v>
      </c>
      <c r="S95" s="25" t="s">
        <v>135</v>
      </c>
      <c r="T95" s="25" t="s">
        <v>135</v>
      </c>
      <c r="U95" s="25" t="s">
        <v>135</v>
      </c>
      <c r="V95" s="25" t="s">
        <v>135</v>
      </c>
      <c r="W95" s="25" t="s">
        <v>135</v>
      </c>
      <c r="X95" s="25" t="s">
        <v>135</v>
      </c>
      <c r="Y95" s="25" t="s">
        <v>135</v>
      </c>
      <c r="Z95" s="25" t="s">
        <v>135</v>
      </c>
      <c r="AA95" s="25" t="s">
        <v>135</v>
      </c>
      <c r="AB95" s="25" t="s">
        <v>135</v>
      </c>
      <c r="AC95" s="25" t="s">
        <v>135</v>
      </c>
      <c r="AD95" s="25" t="s">
        <v>135</v>
      </c>
      <c r="AE95" s="25" t="s">
        <v>135</v>
      </c>
      <c r="AF95" s="25" t="s">
        <v>135</v>
      </c>
      <c r="AG95" s="25" t="s">
        <v>135</v>
      </c>
      <c r="AH95" s="25" t="s">
        <v>135</v>
      </c>
      <c r="AI95" s="25" t="s">
        <v>135</v>
      </c>
      <c r="AJ95" s="25" t="s">
        <v>135</v>
      </c>
      <c r="AK95" s="25" t="s">
        <v>135</v>
      </c>
      <c r="AL95" s="25" t="s">
        <v>135</v>
      </c>
      <c r="AM95" s="25" t="s">
        <v>135</v>
      </c>
      <c r="AN95" s="25" t="s">
        <v>135</v>
      </c>
      <c r="AO95" s="25" t="s">
        <v>135</v>
      </c>
      <c r="AP95" s="25" t="s">
        <v>135</v>
      </c>
      <c r="AQ95" s="25" t="s">
        <v>135</v>
      </c>
      <c r="AR95" s="25" t="s">
        <v>135</v>
      </c>
      <c r="AS95" s="25" t="s">
        <v>135</v>
      </c>
      <c r="AT95" s="25" t="str">
        <f aca="false">AL95</f>
        <v>нд</v>
      </c>
      <c r="AU95" s="25" t="s">
        <v>135</v>
      </c>
      <c r="AV95" s="25" t="s">
        <v>135</v>
      </c>
      <c r="AW95" s="25" t="s">
        <v>135</v>
      </c>
      <c r="AX95" s="25" t="s">
        <v>135</v>
      </c>
      <c r="AY95" s="25" t="s">
        <v>135</v>
      </c>
      <c r="AZ95" s="25" t="s">
        <v>135</v>
      </c>
      <c r="BA95" s="25" t="s">
        <v>135</v>
      </c>
      <c r="BB95" s="25" t="s">
        <v>135</v>
      </c>
      <c r="BC95" s="25" t="s">
        <v>135</v>
      </c>
      <c r="BD95" s="25" t="s">
        <v>135</v>
      </c>
      <c r="BE95" s="25" t="s">
        <v>135</v>
      </c>
      <c r="BF95" s="25" t="s">
        <v>135</v>
      </c>
      <c r="BG95" s="25" t="s">
        <v>135</v>
      </c>
      <c r="BH95" s="25" t="s">
        <v>135</v>
      </c>
      <c r="BI95" s="25" t="s">
        <v>135</v>
      </c>
      <c r="BJ95" s="25" t="s">
        <v>135</v>
      </c>
      <c r="BK95" s="25" t="s">
        <v>135</v>
      </c>
      <c r="BL95" s="25" t="s">
        <v>135</v>
      </c>
      <c r="BM95" s="25" t="s">
        <v>135</v>
      </c>
      <c r="BN95" s="25" t="s">
        <v>135</v>
      </c>
      <c r="BO95" s="25" t="s">
        <v>135</v>
      </c>
      <c r="BP95" s="25" t="s">
        <v>135</v>
      </c>
      <c r="BQ95" s="25" t="s">
        <v>135</v>
      </c>
      <c r="BR95" s="25" t="s">
        <v>135</v>
      </c>
      <c r="BS95" s="25" t="s">
        <v>135</v>
      </c>
      <c r="BT95" s="25" t="s">
        <v>135</v>
      </c>
      <c r="BU95" s="25" t="s">
        <v>135</v>
      </c>
      <c r="BV95" s="25" t="s">
        <v>135</v>
      </c>
      <c r="BW95" s="25" t="s">
        <v>135</v>
      </c>
      <c r="BX95" s="25" t="s">
        <v>135</v>
      </c>
      <c r="BY95" s="25" t="s">
        <v>135</v>
      </c>
      <c r="BZ95" s="25" t="s">
        <v>135</v>
      </c>
      <c r="CA95" s="25" t="s">
        <v>135</v>
      </c>
      <c r="CB95" s="25" t="s">
        <v>135</v>
      </c>
      <c r="CC95" s="25" t="s">
        <v>135</v>
      </c>
      <c r="CD95" s="25" t="s">
        <v>135</v>
      </c>
      <c r="CE95" s="25" t="s">
        <v>135</v>
      </c>
      <c r="CF95" s="25" t="s">
        <v>135</v>
      </c>
      <c r="CG95" s="25" t="s">
        <v>135</v>
      </c>
      <c r="CH95" s="25" t="s">
        <v>135</v>
      </c>
      <c r="CI95" s="25" t="s">
        <v>135</v>
      </c>
      <c r="CJ95" s="25" t="s">
        <v>135</v>
      </c>
      <c r="CK95" s="23"/>
    </row>
    <row r="96" s="30" customFormat="true" ht="31.5" hidden="false" customHeight="false" outlineLevel="0" collapsed="false">
      <c r="A96" s="19" t="s">
        <v>274</v>
      </c>
      <c r="B96" s="20" t="s">
        <v>275</v>
      </c>
      <c r="C96" s="19" t="s">
        <v>118</v>
      </c>
      <c r="D96" s="25" t="n">
        <f aca="false">SUM(D97,D98,D99,D100,D101,D102,D103)</f>
        <v>23.3505598</v>
      </c>
      <c r="E96" s="25" t="n">
        <f aca="false">SUM(E97,E98,E99,E100,E101,E102,E103)</f>
        <v>0</v>
      </c>
      <c r="F96" s="25" t="n">
        <f aca="false">SUM(F97,F98,F99,F100,F101,F102,F103)</f>
        <v>2.57369444</v>
      </c>
      <c r="G96" s="25" t="n">
        <f aca="false">SUM(G97,G98,G99,G100,G101,G102,G103)</f>
        <v>0</v>
      </c>
      <c r="H96" s="25" t="n">
        <f aca="false">SUM(H97,H98,H99,H100,H101,H102,H103)</f>
        <v>0</v>
      </c>
      <c r="I96" s="25" t="n">
        <f aca="false">SUM(I97,I98,I99,I100,I101,I102,I103)</f>
        <v>0</v>
      </c>
      <c r="J96" s="25" t="n">
        <f aca="false">SUM(J97,J98,J99,J100,J101,J102,J103)</f>
        <v>0</v>
      </c>
      <c r="K96" s="25" t="n">
        <f aca="false">SUM(K97,K98,K99,K100,K101,K102,K103)</f>
        <v>19</v>
      </c>
      <c r="L96" s="25" t="n">
        <f aca="false">SUM(L97,L98,L99,L100,L101,L102,L103)</f>
        <v>0</v>
      </c>
      <c r="M96" s="25" t="n">
        <f aca="false">SUM(M97,M98,M99,M100,M101,M102,M103)</f>
        <v>0</v>
      </c>
      <c r="N96" s="25" t="n">
        <f aca="false">SUM(N97,N98,N99,N100,N101,N102,N103)</f>
        <v>0</v>
      </c>
      <c r="O96" s="25" t="n">
        <f aca="false">SUM(O97,O98,O99,O100,O101,O102,O103)</f>
        <v>0</v>
      </c>
      <c r="P96" s="25" t="n">
        <f aca="false">SUM(P97,P98,P99,P100,P101,P102,P103)</f>
        <v>0</v>
      </c>
      <c r="Q96" s="25" t="n">
        <f aca="false">SUM(Q97,Q98,Q99,Q100,Q101,Q102,Q103)</f>
        <v>0</v>
      </c>
      <c r="R96" s="25" t="n">
        <f aca="false">SUM(R97,R98,R99,R100,R101,R102,R103)</f>
        <v>0</v>
      </c>
      <c r="S96" s="25" t="n">
        <f aca="false">SUM(S97,S98,S99,S100,S101,S102,S103)</f>
        <v>0</v>
      </c>
      <c r="T96" s="25" t="n">
        <f aca="false">SUM(T97,T98,T99,T100,T101,T102,T103)</f>
        <v>0</v>
      </c>
      <c r="U96" s="25" t="n">
        <f aca="false">SUM(U97,U98,U99,U100,U101,U102,U103)</f>
        <v>0</v>
      </c>
      <c r="V96" s="25" t="n">
        <f aca="false">SUM(V97,V98,V99,V100,V101,V102,V103)</f>
        <v>0</v>
      </c>
      <c r="W96" s="25" t="n">
        <f aca="false">SUM(W97,W98,W99,W100,W101,W102,W103)</f>
        <v>0</v>
      </c>
      <c r="X96" s="25" t="n">
        <f aca="false">SUM(X97,X98,X99,X100,X101,X102,X103)</f>
        <v>0</v>
      </c>
      <c r="Y96" s="25" t="n">
        <f aca="false">SUM(Y97,Y98,Y99,Y100,Y101,Y102,Y103)</f>
        <v>0</v>
      </c>
      <c r="Z96" s="25" t="n">
        <f aca="false">SUM(Z97,Z98,Z99,Z100,Z101,Z102,Z103)</f>
        <v>0</v>
      </c>
      <c r="AA96" s="25" t="n">
        <f aca="false">SUM(AA97,AA98,AA99,AA100,AA101,AA102,AA103)</f>
        <v>0</v>
      </c>
      <c r="AB96" s="25" t="n">
        <f aca="false">SUM(AB97,AB98,AB99,AB100,AB101,AB102,AB103)</f>
        <v>0</v>
      </c>
      <c r="AC96" s="25" t="n">
        <f aca="false">SUM(AC97,AC98,AC99,AC100,AC101,AC102,AC103)</f>
        <v>0</v>
      </c>
      <c r="AD96" s="25" t="n">
        <f aca="false">SUM(AD97,AD98,AD99,AD100,AD101,AD102,AD103)</f>
        <v>0</v>
      </c>
      <c r="AE96" s="25" t="n">
        <f aca="false">SUM(AE97,AE98,AE99,AE100,AE101,AE102,AE103)</f>
        <v>0</v>
      </c>
      <c r="AF96" s="25" t="n">
        <f aca="false">SUM(AF97,AF98,AF99,AF100,AF101,AF102,AF103)</f>
        <v>0</v>
      </c>
      <c r="AG96" s="25" t="n">
        <f aca="false">SUM(AG97,AG98,AG99,AG100,AG101,AG102,AG103)</f>
        <v>0</v>
      </c>
      <c r="AH96" s="25" t="n">
        <f aca="false">SUM(AH97,AH98,AH99,AH100,AH101,AH102,AH103)</f>
        <v>0</v>
      </c>
      <c r="AI96" s="25" t="n">
        <f aca="false">SUM(AI97,AI98,AI99,AI100,AI101,AI102,AI103)</f>
        <v>0</v>
      </c>
      <c r="AJ96" s="25" t="n">
        <f aca="false">SUM(AJ97,AJ98,AJ99,AJ100,AJ101,AJ102,AJ103)</f>
        <v>0</v>
      </c>
      <c r="AK96" s="25" t="n">
        <f aca="false">SUM(AK97,AK98,AK99,AK100,AK101,AK102,AK103)</f>
        <v>0</v>
      </c>
      <c r="AL96" s="25" t="n">
        <f aca="false">SUM(AL97,AL98,AL99,AL100,AL101,AL102,AL103)</f>
        <v>2.57369444</v>
      </c>
      <c r="AM96" s="25" t="n">
        <f aca="false">SUM(AM97,AM98,AM99,AM100,AM101,AM102,AM103)</f>
        <v>0</v>
      </c>
      <c r="AN96" s="25" t="n">
        <f aca="false">SUM(AN97,AN98,AN99,AN100,AN101,AN102,AN103)</f>
        <v>0</v>
      </c>
      <c r="AO96" s="25" t="n">
        <f aca="false">SUM(AO97,AO98,AO99,AO100,AO101,AO102,AO103)</f>
        <v>0</v>
      </c>
      <c r="AP96" s="25" t="n">
        <f aca="false">SUM(AP97,AP98,AP99,AP100,AP101,AP102,AP103)</f>
        <v>0</v>
      </c>
      <c r="AQ96" s="25" t="n">
        <f aca="false">SUM(AQ97,AQ98,AQ99,AQ100,AQ101,AQ102,AQ103)</f>
        <v>19</v>
      </c>
      <c r="AR96" s="25" t="n">
        <f aca="false">SUM(AR97,AR98,AR99,AR100,AR101,AR102,AR103)</f>
        <v>0</v>
      </c>
      <c r="AS96" s="25" t="n">
        <f aca="false">SUM(AS97,AS98,AS99,AS100,AS101,AS102,AS103)</f>
        <v>0</v>
      </c>
      <c r="AT96" s="25" t="n">
        <f aca="false">SUM(AT97,AT98,AT99,AT100,AT101,AT102,AT103)</f>
        <v>3.28585647</v>
      </c>
      <c r="AU96" s="25" t="n">
        <f aca="false">SUM(AU97,AU98,AU99,AU100,AU101,AU102,AU103)</f>
        <v>0</v>
      </c>
      <c r="AV96" s="25" t="n">
        <f aca="false">SUM(AV97,AV98,AV99,AV100,AV101,AV102,AV103)</f>
        <v>0</v>
      </c>
      <c r="AW96" s="25" t="n">
        <f aca="false">SUM(AW97,AW98,AW99,AW100,AW101,AW102,AW103)</f>
        <v>0</v>
      </c>
      <c r="AX96" s="25" t="n">
        <f aca="false">SUM(AX97,AX98,AX99,AX100,AX101,AX102,AX103)</f>
        <v>0</v>
      </c>
      <c r="AY96" s="25" t="n">
        <f aca="false">SUM(AY97,AY98,AY99,AY100,AY101,AY102,AY103)</f>
        <v>18</v>
      </c>
      <c r="AZ96" s="25" t="n">
        <f aca="false">SUM(AZ97,AZ98,AZ99,AZ100,AZ101,AZ102,AZ103)</f>
        <v>0</v>
      </c>
      <c r="BA96" s="25" t="n">
        <f aca="false">SUM(BA97,BA98,BA99,BA100,BA101,BA102,BA103)</f>
        <v>0</v>
      </c>
      <c r="BB96" s="25" t="n">
        <f aca="false">SUM(BB97,BB98,BB99,BB100,BB101,BB102,BB103)</f>
        <v>0.390464</v>
      </c>
      <c r="BC96" s="25" t="n">
        <f aca="false">SUM(BC97,BC98,BC99,BC100,BC101,BC102,BC103)</f>
        <v>0</v>
      </c>
      <c r="BD96" s="25" t="n">
        <f aca="false">SUM(BD97,BD98,BD99,BD100,BD101,BD102,BD103)</f>
        <v>0</v>
      </c>
      <c r="BE96" s="25" t="n">
        <f aca="false">SUM(BE97,BE98,BE99,BE100,BE101,BE102,BE103)</f>
        <v>0</v>
      </c>
      <c r="BF96" s="25" t="n">
        <f aca="false">SUM(BF97,BF98,BF99,BF100,BF101,BF102,BF103)</f>
        <v>0</v>
      </c>
      <c r="BG96" s="25" t="n">
        <f aca="false">SUM(BG97,BG98,BG99,BG100,BG101,BG102,BG103)</f>
        <v>5</v>
      </c>
      <c r="BH96" s="25" t="n">
        <f aca="false">SUM(BH97,BH98,BH99,BH100,BH101,BH102,BH103)</f>
        <v>0</v>
      </c>
      <c r="BI96" s="25" t="n">
        <f aca="false">SUM(BI97,BI98,BI99,BI100,BI101,BI102,BI103)</f>
        <v>0</v>
      </c>
      <c r="BJ96" s="25" t="n">
        <f aca="false">SUM(BJ97,BJ98,BJ99,BJ100,BJ101,BJ102,BJ103)</f>
        <v>1.23295833</v>
      </c>
      <c r="BK96" s="25" t="n">
        <f aca="false">SUM(BK97,BK98,BK99,BK100,BK101,BK102,BK103)</f>
        <v>0</v>
      </c>
      <c r="BL96" s="25" t="n">
        <f aca="false">SUM(BL97,BL98,BL99,BL100,BL101,BL102,BL103)</f>
        <v>0</v>
      </c>
      <c r="BM96" s="25" t="n">
        <f aca="false">SUM(BM97,BM98,BM99,BM100,BM101,BM102,BM103)</f>
        <v>0</v>
      </c>
      <c r="BN96" s="25" t="n">
        <f aca="false">SUM(BN97,BN98,BN99,BN100,BN101,BN102,BN103)</f>
        <v>0</v>
      </c>
      <c r="BO96" s="25" t="n">
        <f aca="false">SUM(BO97,BO98,BO99,BO100,BO101,BO102,BO103)</f>
        <v>3</v>
      </c>
      <c r="BP96" s="25" t="n">
        <f aca="false">SUM(BP97,BP98,BP99,BP100,BP101,BP102,BP103)</f>
        <v>0</v>
      </c>
      <c r="BQ96" s="25" t="n">
        <f aca="false">SUM(BQ97,BQ98,BQ99,BQ100,BQ101,BQ102,BQ103)</f>
        <v>0</v>
      </c>
      <c r="BR96" s="25" t="n">
        <f aca="false">SUM(BR97,BR98,BR99,BR100,BR101,BR102,BR103)</f>
        <v>0.842</v>
      </c>
      <c r="BS96" s="25" t="n">
        <f aca="false">SUM(BS97,BS98,BS99,BS100,BS101,BS102,BS103)</f>
        <v>0</v>
      </c>
      <c r="BT96" s="25" t="n">
        <f aca="false">SUM(BT97,BT98,BT99,BT100,BT101,BT102,BT103)</f>
        <v>0</v>
      </c>
      <c r="BU96" s="25" t="n">
        <f aca="false">SUM(BU97,BU98,BU99,BU100,BU101,BU102,BU103)</f>
        <v>0</v>
      </c>
      <c r="BV96" s="25" t="n">
        <f aca="false">SUM(BV97,BV98,BV99,BV100,BV101,BV102,BV103)</f>
        <v>0</v>
      </c>
      <c r="BW96" s="25" t="n">
        <f aca="false">SUM(BW97,BW98,BW99,BW100,BW101,BW102,BW103)</f>
        <v>2</v>
      </c>
      <c r="BX96" s="25" t="n">
        <f aca="false">SUM(BX97,BX98,BX99,BX100,BX101,BX102,BX103)</f>
        <v>0</v>
      </c>
      <c r="BY96" s="25" t="n">
        <f aca="false">SUM(BY97,BY98,BY99,BY100,BY101,BY102,BY103)</f>
        <v>0</v>
      </c>
      <c r="BZ96" s="25" t="n">
        <f aca="false">SUM(BZ97,BZ98,BZ99,BZ100,BZ101,BZ102,BZ103)</f>
        <v>0.82043414</v>
      </c>
      <c r="CA96" s="25" t="n">
        <f aca="false">SUM(CA97,CA98,CA99,CA100,CA101,CA102,CA103)</f>
        <v>0</v>
      </c>
      <c r="CB96" s="25" t="n">
        <f aca="false">SUM(CB97,CB98,CB99,CB100,CB101,CB102,CB103)</f>
        <v>0</v>
      </c>
      <c r="CC96" s="25" t="n">
        <f aca="false">SUM(CC97,CC98,CC99,CC100,CC101,CC102,CC103)</f>
        <v>0</v>
      </c>
      <c r="CD96" s="25" t="n">
        <f aca="false">SUM(CD97,CD98,CD99,CD100,CD101,CD102,CD103)</f>
        <v>0</v>
      </c>
      <c r="CE96" s="25" t="n">
        <f aca="false">SUM(CE97,CE98,CE99,CE100,CE101,CE102,CE103)</f>
        <v>8</v>
      </c>
      <c r="CF96" s="25" t="n">
        <f aca="false">SUM(CF97,CF98,CF99,CF100,CF101,CF102,CF103)</f>
        <v>0</v>
      </c>
      <c r="CG96" s="25" t="n">
        <f aca="false">SUM(CG97,CG98,CG99,CG100,CG101,CG102,CG103)</f>
        <v>0</v>
      </c>
      <c r="CH96" s="25" t="n">
        <f aca="false">SUM(CH97,CH98,CH99,CH100,CH101,CH102,CH103)</f>
        <v>0</v>
      </c>
      <c r="CI96" s="25" t="n">
        <f aca="false">SUM(CI97,CI98,CI99,CI100,CI101,CI102,CI103)</f>
        <v>1.23295833</v>
      </c>
      <c r="CJ96" s="25" t="e">
        <f aca="false">SUM(CJ97,CJ98,CJ99,CJ100,CJ101,CJ102,CJ103)</f>
        <v>#DIV/0!</v>
      </c>
      <c r="CK96" s="22"/>
    </row>
    <row r="97" s="30" customFormat="true" ht="36.75" hidden="false" customHeight="true" outlineLevel="0" collapsed="false">
      <c r="A97" s="39" t="s">
        <v>276</v>
      </c>
      <c r="B97" s="36" t="s">
        <v>277</v>
      </c>
      <c r="C97" s="35" t="s">
        <v>278</v>
      </c>
      <c r="D97" s="32" t="n">
        <v>3.70062</v>
      </c>
      <c r="E97" s="32" t="n">
        <f aca="false">SUM(M97,U97,AC97,AK97)</f>
        <v>0</v>
      </c>
      <c r="F97" s="32" t="n">
        <f aca="false">SUM(N97,V97,AD97,AL97)</f>
        <v>0</v>
      </c>
      <c r="G97" s="32" t="n">
        <f aca="false">SUM(O97,W97,AE97,AM97)</f>
        <v>0</v>
      </c>
      <c r="H97" s="32" t="n">
        <f aca="false">SUM(P97,X97,AF97,AN97)</f>
        <v>0</v>
      </c>
      <c r="I97" s="32" t="n">
        <f aca="false">SUM(Q97,Y97,AG97,AO97)</f>
        <v>0</v>
      </c>
      <c r="J97" s="32" t="n">
        <f aca="false">SUM(R97,Z97,AH97,AP97)</f>
        <v>0</v>
      </c>
      <c r="K97" s="32" t="n">
        <f aca="false">SUM(S97,AA97,AI97,AQ97)</f>
        <v>0</v>
      </c>
      <c r="L97" s="32" t="n">
        <f aca="false">SUM(T97,AB97,AJ97,AR97)</f>
        <v>0</v>
      </c>
      <c r="M97" s="32" t="s">
        <v>135</v>
      </c>
      <c r="N97" s="32" t="s">
        <v>135</v>
      </c>
      <c r="O97" s="32" t="s">
        <v>135</v>
      </c>
      <c r="P97" s="32" t="s">
        <v>135</v>
      </c>
      <c r="Q97" s="32" t="s">
        <v>135</v>
      </c>
      <c r="R97" s="32" t="s">
        <v>135</v>
      </c>
      <c r="S97" s="32" t="s">
        <v>135</v>
      </c>
      <c r="T97" s="32" t="s">
        <v>135</v>
      </c>
      <c r="U97" s="32" t="s">
        <v>135</v>
      </c>
      <c r="V97" s="32" t="s">
        <v>135</v>
      </c>
      <c r="W97" s="32" t="s">
        <v>135</v>
      </c>
      <c r="X97" s="32" t="s">
        <v>135</v>
      </c>
      <c r="Y97" s="32" t="s">
        <v>135</v>
      </c>
      <c r="Z97" s="32" t="s">
        <v>135</v>
      </c>
      <c r="AA97" s="32" t="s">
        <v>135</v>
      </c>
      <c r="AB97" s="32" t="s">
        <v>135</v>
      </c>
      <c r="AC97" s="32" t="s">
        <v>135</v>
      </c>
      <c r="AD97" s="32" t="s">
        <v>135</v>
      </c>
      <c r="AE97" s="32" t="s">
        <v>135</v>
      </c>
      <c r="AF97" s="32" t="s">
        <v>135</v>
      </c>
      <c r="AG97" s="32" t="s">
        <v>135</v>
      </c>
      <c r="AH97" s="32" t="s">
        <v>135</v>
      </c>
      <c r="AI97" s="32" t="s">
        <v>135</v>
      </c>
      <c r="AJ97" s="32" t="s">
        <v>135</v>
      </c>
      <c r="AK97" s="32" t="s">
        <v>135</v>
      </c>
      <c r="AL97" s="32" t="s">
        <v>135</v>
      </c>
      <c r="AM97" s="32" t="s">
        <v>135</v>
      </c>
      <c r="AN97" s="32" t="s">
        <v>135</v>
      </c>
      <c r="AO97" s="32" t="s">
        <v>135</v>
      </c>
      <c r="AP97" s="32" t="s">
        <v>135</v>
      </c>
      <c r="AQ97" s="32" t="s">
        <v>135</v>
      </c>
      <c r="AR97" s="32" t="s">
        <v>135</v>
      </c>
      <c r="AS97" s="28" t="n">
        <f aca="false">SUM(BA97,BI97,BQ97,BY97)</f>
        <v>0</v>
      </c>
      <c r="AT97" s="28" t="n">
        <f aca="false">SUM(BB97,BJ97,BR97,BZ97)</f>
        <v>0</v>
      </c>
      <c r="AU97" s="28" t="n">
        <f aca="false">SUM(BC97,BK97,BS97,CA97)</f>
        <v>0</v>
      </c>
      <c r="AV97" s="28" t="n">
        <f aca="false">SUM(BD97,BL97,BT97,CB97)</f>
        <v>0</v>
      </c>
      <c r="AW97" s="28" t="n">
        <f aca="false">SUM(BE97,BM97,BU97,CC97)</f>
        <v>0</v>
      </c>
      <c r="AX97" s="28" t="n">
        <f aca="false">SUM(BF97,BN97,BV97,CD97)</f>
        <v>0</v>
      </c>
      <c r="AY97" s="28" t="n">
        <f aca="false">SUM(BG97,BO97,BW97,CE97)</f>
        <v>0</v>
      </c>
      <c r="AZ97" s="28" t="n">
        <f aca="false">SUM(BH97,BP97,BX97,CF97)</f>
        <v>0</v>
      </c>
      <c r="BA97" s="32" t="s">
        <v>135</v>
      </c>
      <c r="BB97" s="32" t="s">
        <v>135</v>
      </c>
      <c r="BC97" s="32" t="s">
        <v>135</v>
      </c>
      <c r="BD97" s="32" t="s">
        <v>135</v>
      </c>
      <c r="BE97" s="32" t="s">
        <v>135</v>
      </c>
      <c r="BF97" s="32" t="s">
        <v>135</v>
      </c>
      <c r="BG97" s="32" t="s">
        <v>135</v>
      </c>
      <c r="BH97" s="32" t="s">
        <v>135</v>
      </c>
      <c r="BI97" s="32" t="s">
        <v>135</v>
      </c>
      <c r="BJ97" s="32" t="s">
        <v>135</v>
      </c>
      <c r="BK97" s="32" t="s">
        <v>135</v>
      </c>
      <c r="BL97" s="32" t="s">
        <v>135</v>
      </c>
      <c r="BM97" s="32" t="s">
        <v>135</v>
      </c>
      <c r="BN97" s="32" t="s">
        <v>135</v>
      </c>
      <c r="BO97" s="32" t="s">
        <v>135</v>
      </c>
      <c r="BP97" s="32" t="s">
        <v>135</v>
      </c>
      <c r="BQ97" s="32" t="s">
        <v>135</v>
      </c>
      <c r="BR97" s="32" t="s">
        <v>135</v>
      </c>
      <c r="BS97" s="32" t="s">
        <v>135</v>
      </c>
      <c r="BT97" s="32" t="s">
        <v>135</v>
      </c>
      <c r="BU97" s="32" t="s">
        <v>135</v>
      </c>
      <c r="BV97" s="32" t="s">
        <v>135</v>
      </c>
      <c r="BW97" s="32" t="s">
        <v>135</v>
      </c>
      <c r="BX97" s="32" t="s">
        <v>135</v>
      </c>
      <c r="BY97" s="32" t="s">
        <v>135</v>
      </c>
      <c r="BZ97" s="32" t="s">
        <v>135</v>
      </c>
      <c r="CA97" s="32" t="s">
        <v>135</v>
      </c>
      <c r="CB97" s="32" t="s">
        <v>135</v>
      </c>
      <c r="CC97" s="32" t="s">
        <v>135</v>
      </c>
      <c r="CD97" s="32" t="s">
        <v>135</v>
      </c>
      <c r="CE97" s="32" t="s">
        <v>135</v>
      </c>
      <c r="CF97" s="32" t="s">
        <v>135</v>
      </c>
      <c r="CG97" s="32" t="s">
        <v>135</v>
      </c>
      <c r="CH97" s="32" t="s">
        <v>135</v>
      </c>
      <c r="CI97" s="32" t="s">
        <v>135</v>
      </c>
      <c r="CJ97" s="32" t="s">
        <v>135</v>
      </c>
      <c r="CK97" s="34"/>
    </row>
    <row r="98" s="30" customFormat="true" ht="36.75" hidden="false" customHeight="true" outlineLevel="0" collapsed="false">
      <c r="A98" s="35" t="s">
        <v>279</v>
      </c>
      <c r="B98" s="36" t="s">
        <v>280</v>
      </c>
      <c r="C98" s="35" t="s">
        <v>281</v>
      </c>
      <c r="D98" s="32" t="n">
        <v>0.29997167</v>
      </c>
      <c r="E98" s="32" t="n">
        <f aca="false">SUM(M98,U98,AC98,AK98)</f>
        <v>0</v>
      </c>
      <c r="F98" s="32" t="n">
        <f aca="false">SUM(N98,V98,AD98,AL98)</f>
        <v>0</v>
      </c>
      <c r="G98" s="32" t="n">
        <f aca="false">SUM(O98,W98,AE98,AM98)</f>
        <v>0</v>
      </c>
      <c r="H98" s="32" t="n">
        <f aca="false">SUM(P98,X98,AF98,AN98)</f>
        <v>0</v>
      </c>
      <c r="I98" s="32" t="n">
        <f aca="false">SUM(Q98,Y98,AG98,AO98)</f>
        <v>0</v>
      </c>
      <c r="J98" s="32" t="n">
        <f aca="false">SUM(R98,Z98,AH98,AP98)</f>
        <v>0</v>
      </c>
      <c r="K98" s="32" t="n">
        <f aca="false">SUM(S98,AA98,AI98,AQ98)</f>
        <v>0</v>
      </c>
      <c r="L98" s="32" t="n">
        <f aca="false">SUM(T98,AB98,AJ98,AR98)</f>
        <v>0</v>
      </c>
      <c r="M98" s="32" t="s">
        <v>135</v>
      </c>
      <c r="N98" s="32" t="s">
        <v>135</v>
      </c>
      <c r="O98" s="32" t="s">
        <v>135</v>
      </c>
      <c r="P98" s="32" t="s">
        <v>135</v>
      </c>
      <c r="Q98" s="32" t="s">
        <v>135</v>
      </c>
      <c r="R98" s="32" t="s">
        <v>135</v>
      </c>
      <c r="S98" s="32" t="s">
        <v>135</v>
      </c>
      <c r="T98" s="32" t="s">
        <v>135</v>
      </c>
      <c r="U98" s="32" t="s">
        <v>135</v>
      </c>
      <c r="V98" s="32" t="s">
        <v>135</v>
      </c>
      <c r="W98" s="32" t="s">
        <v>135</v>
      </c>
      <c r="X98" s="32" t="s">
        <v>135</v>
      </c>
      <c r="Y98" s="32" t="s">
        <v>135</v>
      </c>
      <c r="Z98" s="32" t="s">
        <v>135</v>
      </c>
      <c r="AA98" s="32" t="s">
        <v>135</v>
      </c>
      <c r="AB98" s="32" t="s">
        <v>135</v>
      </c>
      <c r="AC98" s="32" t="s">
        <v>135</v>
      </c>
      <c r="AD98" s="32" t="s">
        <v>135</v>
      </c>
      <c r="AE98" s="32" t="s">
        <v>135</v>
      </c>
      <c r="AF98" s="32" t="s">
        <v>135</v>
      </c>
      <c r="AG98" s="32" t="s">
        <v>135</v>
      </c>
      <c r="AH98" s="32" t="s">
        <v>135</v>
      </c>
      <c r="AI98" s="32" t="s">
        <v>135</v>
      </c>
      <c r="AJ98" s="32" t="s">
        <v>135</v>
      </c>
      <c r="AK98" s="32" t="s">
        <v>135</v>
      </c>
      <c r="AL98" s="32" t="s">
        <v>135</v>
      </c>
      <c r="AM98" s="32" t="s">
        <v>135</v>
      </c>
      <c r="AN98" s="32" t="s">
        <v>135</v>
      </c>
      <c r="AO98" s="32" t="s">
        <v>135</v>
      </c>
      <c r="AP98" s="32" t="s">
        <v>135</v>
      </c>
      <c r="AQ98" s="32" t="s">
        <v>135</v>
      </c>
      <c r="AR98" s="32" t="s">
        <v>135</v>
      </c>
      <c r="AS98" s="28" t="n">
        <f aca="false">SUM(BA98,BI98,BQ98,BY98)</f>
        <v>0</v>
      </c>
      <c r="AT98" s="28" t="n">
        <f aca="false">SUM(BB98,BJ98,BR98,BZ98)</f>
        <v>0</v>
      </c>
      <c r="AU98" s="28" t="n">
        <f aca="false">SUM(BC98,BK98,BS98,CA98)</f>
        <v>0</v>
      </c>
      <c r="AV98" s="28" t="n">
        <f aca="false">SUM(BD98,BL98,BT98,CB98)</f>
        <v>0</v>
      </c>
      <c r="AW98" s="28" t="n">
        <f aca="false">SUM(BE98,BM98,BU98,CC98)</f>
        <v>0</v>
      </c>
      <c r="AX98" s="28" t="n">
        <f aca="false">SUM(BF98,BN98,BV98,CD98)</f>
        <v>0</v>
      </c>
      <c r="AY98" s="28" t="n">
        <f aca="false">SUM(BG98,BO98,BW98,CE98)</f>
        <v>0</v>
      </c>
      <c r="AZ98" s="28" t="n">
        <f aca="false">SUM(BH98,BP98,BX98,CF98)</f>
        <v>0</v>
      </c>
      <c r="BA98" s="32" t="s">
        <v>135</v>
      </c>
      <c r="BB98" s="32" t="s">
        <v>135</v>
      </c>
      <c r="BC98" s="32" t="s">
        <v>135</v>
      </c>
      <c r="BD98" s="32" t="s">
        <v>135</v>
      </c>
      <c r="BE98" s="32" t="s">
        <v>135</v>
      </c>
      <c r="BF98" s="32" t="s">
        <v>135</v>
      </c>
      <c r="BG98" s="32" t="s">
        <v>135</v>
      </c>
      <c r="BH98" s="32" t="s">
        <v>135</v>
      </c>
      <c r="BI98" s="32" t="s">
        <v>135</v>
      </c>
      <c r="BJ98" s="32" t="s">
        <v>135</v>
      </c>
      <c r="BK98" s="32" t="s">
        <v>135</v>
      </c>
      <c r="BL98" s="32" t="s">
        <v>135</v>
      </c>
      <c r="BM98" s="32" t="s">
        <v>135</v>
      </c>
      <c r="BN98" s="32" t="s">
        <v>135</v>
      </c>
      <c r="BO98" s="32" t="s">
        <v>135</v>
      </c>
      <c r="BP98" s="32" t="s">
        <v>135</v>
      </c>
      <c r="BQ98" s="32" t="s">
        <v>135</v>
      </c>
      <c r="BR98" s="32" t="s">
        <v>135</v>
      </c>
      <c r="BS98" s="32" t="s">
        <v>135</v>
      </c>
      <c r="BT98" s="32" t="s">
        <v>135</v>
      </c>
      <c r="BU98" s="32" t="s">
        <v>135</v>
      </c>
      <c r="BV98" s="32" t="s">
        <v>135</v>
      </c>
      <c r="BW98" s="32" t="s">
        <v>135</v>
      </c>
      <c r="BX98" s="32" t="s">
        <v>135</v>
      </c>
      <c r="BY98" s="32" t="s">
        <v>135</v>
      </c>
      <c r="BZ98" s="32" t="s">
        <v>135</v>
      </c>
      <c r="CA98" s="32" t="s">
        <v>135</v>
      </c>
      <c r="CB98" s="32" t="s">
        <v>135</v>
      </c>
      <c r="CC98" s="32" t="s">
        <v>135</v>
      </c>
      <c r="CD98" s="32" t="s">
        <v>135</v>
      </c>
      <c r="CE98" s="32" t="s">
        <v>135</v>
      </c>
      <c r="CF98" s="32" t="s">
        <v>135</v>
      </c>
      <c r="CG98" s="32" t="s">
        <v>135</v>
      </c>
      <c r="CH98" s="32" t="s">
        <v>135</v>
      </c>
      <c r="CI98" s="32" t="s">
        <v>135</v>
      </c>
      <c r="CJ98" s="32" t="s">
        <v>135</v>
      </c>
      <c r="CK98" s="37"/>
    </row>
    <row r="99" customFormat="false" ht="36.75" hidden="false" customHeight="true" outlineLevel="0" collapsed="false">
      <c r="A99" s="39" t="s">
        <v>282</v>
      </c>
      <c r="B99" s="36" t="s">
        <v>283</v>
      </c>
      <c r="C99" s="35" t="s">
        <v>284</v>
      </c>
      <c r="D99" s="32" t="n">
        <v>7.88328502415459</v>
      </c>
      <c r="E99" s="32" t="n">
        <f aca="false">SUM(M99,U99,AC99,AK99)</f>
        <v>0</v>
      </c>
      <c r="F99" s="32" t="n">
        <f aca="false">SUM(N99,V99,AD99,AL99)</f>
        <v>0</v>
      </c>
      <c r="G99" s="32" t="n">
        <f aca="false">SUM(O99,W99,AE99,AM99)</f>
        <v>0</v>
      </c>
      <c r="H99" s="32" t="n">
        <f aca="false">SUM(P99,X99,AF99,AN99)</f>
        <v>0</v>
      </c>
      <c r="I99" s="32" t="n">
        <f aca="false">SUM(Q99,Y99,AG99,AO99)</f>
        <v>0</v>
      </c>
      <c r="J99" s="32" t="n">
        <f aca="false">SUM(R99,Z99,AH99,AP99)</f>
        <v>0</v>
      </c>
      <c r="K99" s="32" t="n">
        <f aca="false">SUM(S99,AA99,AI99,AQ99)</f>
        <v>0</v>
      </c>
      <c r="L99" s="32" t="n">
        <f aca="false">SUM(T99,AB99,AJ99,AR99)</f>
        <v>0</v>
      </c>
      <c r="M99" s="32" t="s">
        <v>135</v>
      </c>
      <c r="N99" s="32" t="s">
        <v>135</v>
      </c>
      <c r="O99" s="32" t="s">
        <v>135</v>
      </c>
      <c r="P99" s="32" t="s">
        <v>135</v>
      </c>
      <c r="Q99" s="32" t="s">
        <v>135</v>
      </c>
      <c r="R99" s="32" t="s">
        <v>135</v>
      </c>
      <c r="S99" s="32" t="s">
        <v>135</v>
      </c>
      <c r="T99" s="32" t="s">
        <v>135</v>
      </c>
      <c r="U99" s="32" t="s">
        <v>135</v>
      </c>
      <c r="V99" s="32" t="s">
        <v>135</v>
      </c>
      <c r="W99" s="32" t="s">
        <v>135</v>
      </c>
      <c r="X99" s="32" t="s">
        <v>135</v>
      </c>
      <c r="Y99" s="32" t="s">
        <v>135</v>
      </c>
      <c r="Z99" s="32" t="s">
        <v>135</v>
      </c>
      <c r="AA99" s="32" t="s">
        <v>135</v>
      </c>
      <c r="AB99" s="32" t="s">
        <v>135</v>
      </c>
      <c r="AC99" s="32" t="s">
        <v>135</v>
      </c>
      <c r="AD99" s="32" t="s">
        <v>135</v>
      </c>
      <c r="AE99" s="32" t="s">
        <v>135</v>
      </c>
      <c r="AF99" s="32" t="s">
        <v>135</v>
      </c>
      <c r="AG99" s="32" t="s">
        <v>135</v>
      </c>
      <c r="AH99" s="32" t="s">
        <v>135</v>
      </c>
      <c r="AI99" s="32" t="s">
        <v>135</v>
      </c>
      <c r="AJ99" s="32" t="s">
        <v>135</v>
      </c>
      <c r="AK99" s="32" t="s">
        <v>135</v>
      </c>
      <c r="AL99" s="32" t="s">
        <v>135</v>
      </c>
      <c r="AM99" s="32" t="s">
        <v>135</v>
      </c>
      <c r="AN99" s="32" t="s">
        <v>135</v>
      </c>
      <c r="AO99" s="32" t="s">
        <v>135</v>
      </c>
      <c r="AP99" s="32" t="s">
        <v>135</v>
      </c>
      <c r="AQ99" s="32" t="s">
        <v>135</v>
      </c>
      <c r="AR99" s="32" t="s">
        <v>135</v>
      </c>
      <c r="AS99" s="28" t="n">
        <f aca="false">SUM(BA99,BI99,BQ99,BY99)</f>
        <v>0</v>
      </c>
      <c r="AT99" s="28" t="n">
        <f aca="false">SUM(BB99,BJ99,BR99,BZ99)</f>
        <v>0</v>
      </c>
      <c r="AU99" s="28" t="n">
        <f aca="false">SUM(BC99,BK99,BS99,CA99)</f>
        <v>0</v>
      </c>
      <c r="AV99" s="28" t="n">
        <f aca="false">SUM(BD99,BL99,BT99,CB99)</f>
        <v>0</v>
      </c>
      <c r="AW99" s="28" t="n">
        <f aca="false">SUM(BE99,BM99,BU99,CC99)</f>
        <v>0</v>
      </c>
      <c r="AX99" s="28" t="n">
        <f aca="false">SUM(BF99,BN99,BV99,CD99)</f>
        <v>0</v>
      </c>
      <c r="AY99" s="28" t="n">
        <f aca="false">SUM(BG99,BO99,BW99,CE99)</f>
        <v>0</v>
      </c>
      <c r="AZ99" s="28" t="n">
        <f aca="false">SUM(BH99,BP99,BX99,CF99)</f>
        <v>0</v>
      </c>
      <c r="BA99" s="32" t="s">
        <v>135</v>
      </c>
      <c r="BB99" s="32" t="s">
        <v>135</v>
      </c>
      <c r="BC99" s="32" t="s">
        <v>135</v>
      </c>
      <c r="BD99" s="32" t="s">
        <v>135</v>
      </c>
      <c r="BE99" s="32" t="s">
        <v>135</v>
      </c>
      <c r="BF99" s="32" t="s">
        <v>135</v>
      </c>
      <c r="BG99" s="32" t="s">
        <v>135</v>
      </c>
      <c r="BH99" s="32" t="s">
        <v>135</v>
      </c>
      <c r="BI99" s="32" t="s">
        <v>135</v>
      </c>
      <c r="BJ99" s="32" t="s">
        <v>135</v>
      </c>
      <c r="BK99" s="32" t="s">
        <v>135</v>
      </c>
      <c r="BL99" s="32" t="s">
        <v>135</v>
      </c>
      <c r="BM99" s="32" t="s">
        <v>135</v>
      </c>
      <c r="BN99" s="32" t="s">
        <v>135</v>
      </c>
      <c r="BO99" s="32" t="s">
        <v>135</v>
      </c>
      <c r="BP99" s="32" t="s">
        <v>135</v>
      </c>
      <c r="BQ99" s="32" t="s">
        <v>135</v>
      </c>
      <c r="BR99" s="32" t="s">
        <v>135</v>
      </c>
      <c r="BS99" s="32" t="s">
        <v>135</v>
      </c>
      <c r="BT99" s="32" t="s">
        <v>135</v>
      </c>
      <c r="BU99" s="32" t="s">
        <v>135</v>
      </c>
      <c r="BV99" s="32" t="s">
        <v>135</v>
      </c>
      <c r="BW99" s="32" t="s">
        <v>135</v>
      </c>
      <c r="BX99" s="32" t="s">
        <v>135</v>
      </c>
      <c r="BY99" s="32" t="s">
        <v>135</v>
      </c>
      <c r="BZ99" s="32" t="s">
        <v>135</v>
      </c>
      <c r="CA99" s="32" t="s">
        <v>135</v>
      </c>
      <c r="CB99" s="32" t="s">
        <v>135</v>
      </c>
      <c r="CC99" s="32" t="s">
        <v>135</v>
      </c>
      <c r="CD99" s="32" t="s">
        <v>135</v>
      </c>
      <c r="CE99" s="32" t="s">
        <v>135</v>
      </c>
      <c r="CF99" s="32" t="s">
        <v>135</v>
      </c>
      <c r="CG99" s="32" t="s">
        <v>135</v>
      </c>
      <c r="CH99" s="32" t="s">
        <v>135</v>
      </c>
      <c r="CI99" s="32" t="s">
        <v>135</v>
      </c>
      <c r="CJ99" s="32" t="s">
        <v>135</v>
      </c>
      <c r="CK99" s="37"/>
    </row>
    <row r="100" customFormat="false" ht="36.75" hidden="false" customHeight="true" outlineLevel="0" collapsed="false">
      <c r="A100" s="35" t="s">
        <v>285</v>
      </c>
      <c r="B100" s="36" t="s">
        <v>286</v>
      </c>
      <c r="C100" s="35" t="s">
        <v>287</v>
      </c>
      <c r="D100" s="32" t="n">
        <v>3.86671497584541</v>
      </c>
      <c r="E100" s="32" t="n">
        <f aca="false">SUM(M100,U100,AC100,AK100)</f>
        <v>0</v>
      </c>
      <c r="F100" s="32" t="n">
        <f aca="false">SUM(N100,V100,AD100,AL100)</f>
        <v>0</v>
      </c>
      <c r="G100" s="32" t="n">
        <f aca="false">SUM(O100,W100,AE100,AM100)</f>
        <v>0</v>
      </c>
      <c r="H100" s="32" t="n">
        <f aca="false">SUM(P100,X100,AF100,AN100)</f>
        <v>0</v>
      </c>
      <c r="I100" s="32" t="n">
        <f aca="false">SUM(Q100,Y100,AG100,AO100)</f>
        <v>0</v>
      </c>
      <c r="J100" s="32" t="n">
        <f aca="false">SUM(R100,Z100,AH100,AP100)</f>
        <v>0</v>
      </c>
      <c r="K100" s="32" t="n">
        <f aca="false">SUM(S100,AA100,AI100,AQ100)</f>
        <v>0</v>
      </c>
      <c r="L100" s="32" t="n">
        <f aca="false">SUM(T100,AB100,AJ100,AR100)</f>
        <v>0</v>
      </c>
      <c r="M100" s="32" t="s">
        <v>135</v>
      </c>
      <c r="N100" s="32" t="s">
        <v>135</v>
      </c>
      <c r="O100" s="32" t="s">
        <v>135</v>
      </c>
      <c r="P100" s="32" t="s">
        <v>135</v>
      </c>
      <c r="Q100" s="32" t="s">
        <v>135</v>
      </c>
      <c r="R100" s="32" t="s">
        <v>135</v>
      </c>
      <c r="S100" s="32" t="s">
        <v>135</v>
      </c>
      <c r="T100" s="32" t="s">
        <v>135</v>
      </c>
      <c r="U100" s="32" t="s">
        <v>135</v>
      </c>
      <c r="V100" s="32" t="s">
        <v>135</v>
      </c>
      <c r="W100" s="32" t="s">
        <v>135</v>
      </c>
      <c r="X100" s="32" t="s">
        <v>135</v>
      </c>
      <c r="Y100" s="32" t="s">
        <v>135</v>
      </c>
      <c r="Z100" s="32" t="s">
        <v>135</v>
      </c>
      <c r="AA100" s="32" t="s">
        <v>135</v>
      </c>
      <c r="AB100" s="32" t="s">
        <v>135</v>
      </c>
      <c r="AC100" s="32" t="s">
        <v>135</v>
      </c>
      <c r="AD100" s="32" t="s">
        <v>135</v>
      </c>
      <c r="AE100" s="32" t="s">
        <v>135</v>
      </c>
      <c r="AF100" s="32" t="s">
        <v>135</v>
      </c>
      <c r="AG100" s="32" t="s">
        <v>135</v>
      </c>
      <c r="AH100" s="32" t="s">
        <v>135</v>
      </c>
      <c r="AI100" s="32" t="s">
        <v>135</v>
      </c>
      <c r="AJ100" s="32" t="s">
        <v>135</v>
      </c>
      <c r="AK100" s="32" t="s">
        <v>135</v>
      </c>
      <c r="AL100" s="32" t="s">
        <v>135</v>
      </c>
      <c r="AM100" s="32" t="s">
        <v>135</v>
      </c>
      <c r="AN100" s="32" t="s">
        <v>135</v>
      </c>
      <c r="AO100" s="32" t="s">
        <v>135</v>
      </c>
      <c r="AP100" s="32" t="s">
        <v>135</v>
      </c>
      <c r="AQ100" s="32" t="s">
        <v>135</v>
      </c>
      <c r="AR100" s="32" t="s">
        <v>135</v>
      </c>
      <c r="AS100" s="28" t="n">
        <f aca="false">SUM(BA100,BI100,BQ100,BY100)</f>
        <v>0</v>
      </c>
      <c r="AT100" s="28" t="n">
        <f aca="false">SUM(BB100,BJ100,BR100,BZ100)</f>
        <v>0</v>
      </c>
      <c r="AU100" s="28" t="n">
        <f aca="false">SUM(BC100,BK100,BS100,CA100)</f>
        <v>0</v>
      </c>
      <c r="AV100" s="28" t="n">
        <f aca="false">SUM(BD100,BL100,BT100,CB100)</f>
        <v>0</v>
      </c>
      <c r="AW100" s="28" t="n">
        <f aca="false">SUM(BE100,BM100,BU100,CC100)</f>
        <v>0</v>
      </c>
      <c r="AX100" s="28" t="n">
        <f aca="false">SUM(BF100,BN100,BV100,CD100)</f>
        <v>0</v>
      </c>
      <c r="AY100" s="28" t="n">
        <f aca="false">SUM(BG100,BO100,BW100,CE100)</f>
        <v>0</v>
      </c>
      <c r="AZ100" s="28" t="n">
        <f aca="false">SUM(BH100,BP100,BX100,CF100)</f>
        <v>0</v>
      </c>
      <c r="BA100" s="32" t="s">
        <v>135</v>
      </c>
      <c r="BB100" s="32" t="s">
        <v>135</v>
      </c>
      <c r="BC100" s="32" t="s">
        <v>135</v>
      </c>
      <c r="BD100" s="32" t="s">
        <v>135</v>
      </c>
      <c r="BE100" s="32" t="s">
        <v>135</v>
      </c>
      <c r="BF100" s="32" t="s">
        <v>135</v>
      </c>
      <c r="BG100" s="32" t="s">
        <v>135</v>
      </c>
      <c r="BH100" s="32" t="s">
        <v>135</v>
      </c>
      <c r="BI100" s="32" t="s">
        <v>135</v>
      </c>
      <c r="BJ100" s="32" t="s">
        <v>135</v>
      </c>
      <c r="BK100" s="32" t="s">
        <v>135</v>
      </c>
      <c r="BL100" s="32" t="s">
        <v>135</v>
      </c>
      <c r="BM100" s="32" t="s">
        <v>135</v>
      </c>
      <c r="BN100" s="32" t="s">
        <v>135</v>
      </c>
      <c r="BO100" s="32" t="s">
        <v>135</v>
      </c>
      <c r="BP100" s="32" t="s">
        <v>135</v>
      </c>
      <c r="BQ100" s="32" t="s">
        <v>135</v>
      </c>
      <c r="BR100" s="32" t="s">
        <v>135</v>
      </c>
      <c r="BS100" s="32" t="s">
        <v>135</v>
      </c>
      <c r="BT100" s="32" t="s">
        <v>135</v>
      </c>
      <c r="BU100" s="32" t="s">
        <v>135</v>
      </c>
      <c r="BV100" s="32" t="s">
        <v>135</v>
      </c>
      <c r="BW100" s="32" t="s">
        <v>135</v>
      </c>
      <c r="BX100" s="32" t="s">
        <v>135</v>
      </c>
      <c r="BY100" s="32" t="s">
        <v>135</v>
      </c>
      <c r="BZ100" s="32" t="s">
        <v>135</v>
      </c>
      <c r="CA100" s="32" t="s">
        <v>135</v>
      </c>
      <c r="CB100" s="32" t="s">
        <v>135</v>
      </c>
      <c r="CC100" s="32" t="s">
        <v>135</v>
      </c>
      <c r="CD100" s="32" t="s">
        <v>135</v>
      </c>
      <c r="CE100" s="32" t="s">
        <v>135</v>
      </c>
      <c r="CF100" s="32" t="s">
        <v>135</v>
      </c>
      <c r="CG100" s="32" t="s">
        <v>135</v>
      </c>
      <c r="CH100" s="32" t="s">
        <v>135</v>
      </c>
      <c r="CI100" s="32" t="s">
        <v>135</v>
      </c>
      <c r="CJ100" s="32" t="s">
        <v>135</v>
      </c>
      <c r="CK100" s="37"/>
    </row>
    <row r="101" customFormat="false" ht="31.5" hidden="false" customHeight="false" outlineLevel="0" collapsed="false">
      <c r="A101" s="35" t="s">
        <v>288</v>
      </c>
      <c r="B101" s="36" t="s">
        <v>289</v>
      </c>
      <c r="C101" s="35" t="s">
        <v>290</v>
      </c>
      <c r="D101" s="32" t="n">
        <v>7.2448223</v>
      </c>
      <c r="E101" s="32" t="n">
        <f aca="false">SUM(M101,U101,AC101,AK101)</f>
        <v>0</v>
      </c>
      <c r="F101" s="32" t="n">
        <f aca="false">SUM(N101,V101,AD101,AL101)</f>
        <v>0</v>
      </c>
      <c r="G101" s="32" t="n">
        <f aca="false">SUM(O101,W101,AE101,AM101)</f>
        <v>0</v>
      </c>
      <c r="H101" s="32" t="n">
        <f aca="false">SUM(P101,X101,AF101,AN101)</f>
        <v>0</v>
      </c>
      <c r="I101" s="32" t="n">
        <f aca="false">SUM(Q101,Y101,AG101,AO101)</f>
        <v>0</v>
      </c>
      <c r="J101" s="32" t="n">
        <f aca="false">SUM(R101,Z101,AH101,AP101)</f>
        <v>0</v>
      </c>
      <c r="K101" s="32" t="n">
        <f aca="false">SUM(S101,AA101,AI101,AQ101)</f>
        <v>0</v>
      </c>
      <c r="L101" s="32" t="n">
        <f aca="false">SUM(T101,AB101,AJ101,AR101)</f>
        <v>0</v>
      </c>
      <c r="M101" s="32" t="s">
        <v>135</v>
      </c>
      <c r="N101" s="32" t="s">
        <v>135</v>
      </c>
      <c r="O101" s="32" t="s">
        <v>135</v>
      </c>
      <c r="P101" s="32" t="s">
        <v>135</v>
      </c>
      <c r="Q101" s="32" t="s">
        <v>135</v>
      </c>
      <c r="R101" s="32" t="s">
        <v>135</v>
      </c>
      <c r="S101" s="32" t="s">
        <v>135</v>
      </c>
      <c r="T101" s="32" t="s">
        <v>135</v>
      </c>
      <c r="U101" s="32" t="s">
        <v>135</v>
      </c>
      <c r="V101" s="32" t="s">
        <v>135</v>
      </c>
      <c r="W101" s="32" t="s">
        <v>135</v>
      </c>
      <c r="X101" s="32" t="s">
        <v>135</v>
      </c>
      <c r="Y101" s="32" t="s">
        <v>135</v>
      </c>
      <c r="Z101" s="32" t="s">
        <v>135</v>
      </c>
      <c r="AA101" s="32" t="s">
        <v>135</v>
      </c>
      <c r="AB101" s="32" t="s">
        <v>135</v>
      </c>
      <c r="AC101" s="32" t="s">
        <v>135</v>
      </c>
      <c r="AD101" s="32" t="s">
        <v>135</v>
      </c>
      <c r="AE101" s="32" t="s">
        <v>135</v>
      </c>
      <c r="AF101" s="32" t="s">
        <v>135</v>
      </c>
      <c r="AG101" s="32" t="s">
        <v>135</v>
      </c>
      <c r="AH101" s="32" t="s">
        <v>135</v>
      </c>
      <c r="AI101" s="32" t="s">
        <v>135</v>
      </c>
      <c r="AJ101" s="32" t="s">
        <v>135</v>
      </c>
      <c r="AK101" s="32" t="s">
        <v>135</v>
      </c>
      <c r="AL101" s="32" t="s">
        <v>135</v>
      </c>
      <c r="AM101" s="32" t="s">
        <v>135</v>
      </c>
      <c r="AN101" s="32" t="s">
        <v>135</v>
      </c>
      <c r="AO101" s="32" t="s">
        <v>135</v>
      </c>
      <c r="AP101" s="32" t="s">
        <v>135</v>
      </c>
      <c r="AQ101" s="32" t="s">
        <v>135</v>
      </c>
      <c r="AR101" s="32" t="s">
        <v>135</v>
      </c>
      <c r="AS101" s="28" t="n">
        <f aca="false">SUM(BA101,BI101,BQ101,BY101)</f>
        <v>0</v>
      </c>
      <c r="AT101" s="28" t="n">
        <f aca="false">SUM(BB101,BJ101,BR101,BZ101)</f>
        <v>1.23295833</v>
      </c>
      <c r="AU101" s="28" t="n">
        <f aca="false">SUM(BC101,BK101,BS101,CA101)</f>
        <v>0</v>
      </c>
      <c r="AV101" s="28" t="n">
        <f aca="false">SUM(BD101,BL101,BT101,CB101)</f>
        <v>0</v>
      </c>
      <c r="AW101" s="28" t="n">
        <f aca="false">SUM(BE101,BM101,BU101,CC101)</f>
        <v>0</v>
      </c>
      <c r="AX101" s="28" t="n">
        <f aca="false">SUM(BF101,BN101,BV101,CD101)</f>
        <v>0</v>
      </c>
      <c r="AY101" s="28" t="n">
        <f aca="false">SUM(BG101,BO101,BW101,CE101)</f>
        <v>3</v>
      </c>
      <c r="AZ101" s="28" t="n">
        <f aca="false">SUM(BH101,BP101,BX101,CF101)</f>
        <v>0</v>
      </c>
      <c r="BA101" s="32" t="n">
        <v>0</v>
      </c>
      <c r="BB101" s="32" t="n">
        <v>0</v>
      </c>
      <c r="BC101" s="32" t="n">
        <v>0</v>
      </c>
      <c r="BD101" s="32" t="n">
        <v>0</v>
      </c>
      <c r="BE101" s="32" t="n">
        <v>0</v>
      </c>
      <c r="BF101" s="32" t="n">
        <v>0</v>
      </c>
      <c r="BG101" s="32" t="n">
        <v>0</v>
      </c>
      <c r="BH101" s="32" t="n">
        <v>0</v>
      </c>
      <c r="BI101" s="32" t="n">
        <v>0</v>
      </c>
      <c r="BJ101" s="32" t="n">
        <v>1.23295833</v>
      </c>
      <c r="BK101" s="32" t="n">
        <v>0</v>
      </c>
      <c r="BL101" s="32" t="n">
        <v>0</v>
      </c>
      <c r="BM101" s="32" t="n">
        <v>0</v>
      </c>
      <c r="BN101" s="32" t="n">
        <v>0</v>
      </c>
      <c r="BO101" s="32" t="n">
        <v>3</v>
      </c>
      <c r="BP101" s="32" t="n">
        <v>0</v>
      </c>
      <c r="BQ101" s="32" t="n">
        <v>0</v>
      </c>
      <c r="BR101" s="32" t="n">
        <v>0</v>
      </c>
      <c r="BS101" s="32" t="n">
        <v>0</v>
      </c>
      <c r="BT101" s="32" t="n">
        <v>0</v>
      </c>
      <c r="BU101" s="32" t="n">
        <v>0</v>
      </c>
      <c r="BV101" s="32" t="n">
        <v>0</v>
      </c>
      <c r="BW101" s="32" t="n">
        <v>0</v>
      </c>
      <c r="BX101" s="32" t="n">
        <v>0</v>
      </c>
      <c r="BY101" s="32" t="n">
        <v>0</v>
      </c>
      <c r="BZ101" s="32" t="n">
        <v>0</v>
      </c>
      <c r="CA101" s="32" t="n">
        <v>0</v>
      </c>
      <c r="CB101" s="32" t="n">
        <v>0</v>
      </c>
      <c r="CC101" s="32" t="n">
        <v>0</v>
      </c>
      <c r="CD101" s="32" t="n">
        <v>0</v>
      </c>
      <c r="CE101" s="32" t="n">
        <v>0</v>
      </c>
      <c r="CF101" s="32" t="n">
        <v>0</v>
      </c>
      <c r="CG101" s="32" t="n">
        <v>0</v>
      </c>
      <c r="CH101" s="33" t="n">
        <v>0</v>
      </c>
      <c r="CI101" s="32" t="n">
        <f aca="false">AT101-F101</f>
        <v>1.23295833</v>
      </c>
      <c r="CJ101" s="33" t="e">
        <f aca="false">BB101/F101</f>
        <v>#DIV/0!</v>
      </c>
      <c r="CK101" s="37"/>
    </row>
    <row r="102" customFormat="false" ht="15.75" hidden="false" customHeight="false" outlineLevel="0" collapsed="false">
      <c r="A102" s="39" t="s">
        <v>291</v>
      </c>
      <c r="B102" s="36" t="s">
        <v>292</v>
      </c>
      <c r="C102" s="35" t="s">
        <v>293</v>
      </c>
      <c r="D102" s="32" t="n">
        <v>0.35514583</v>
      </c>
      <c r="E102" s="32" t="n">
        <f aca="false">SUM(M102,U102,AC102,AK102)</f>
        <v>0</v>
      </c>
      <c r="F102" s="32" t="n">
        <f aca="false">SUM(N102,V102,AD102,AL102)</f>
        <v>0</v>
      </c>
      <c r="G102" s="32" t="n">
        <f aca="false">SUM(O102,W102,AE102,AM102)</f>
        <v>0</v>
      </c>
      <c r="H102" s="32" t="n">
        <f aca="false">SUM(P102,X102,AF102,AN102)</f>
        <v>0</v>
      </c>
      <c r="I102" s="32" t="n">
        <f aca="false">SUM(Q102,Y102,AG102,AO102)</f>
        <v>0</v>
      </c>
      <c r="J102" s="32" t="n">
        <f aca="false">SUM(R102,Z102,AH102,AP102)</f>
        <v>0</v>
      </c>
      <c r="K102" s="32" t="n">
        <f aca="false">SUM(S102,AA102,AI102,AQ102)</f>
        <v>0</v>
      </c>
      <c r="L102" s="32" t="n">
        <f aca="false">SUM(T102,AB102,AJ102,AR102)</f>
        <v>0</v>
      </c>
      <c r="M102" s="32" t="s">
        <v>135</v>
      </c>
      <c r="N102" s="32" t="s">
        <v>135</v>
      </c>
      <c r="O102" s="32" t="s">
        <v>135</v>
      </c>
      <c r="P102" s="32" t="s">
        <v>135</v>
      </c>
      <c r="Q102" s="32" t="s">
        <v>135</v>
      </c>
      <c r="R102" s="32" t="s">
        <v>135</v>
      </c>
      <c r="S102" s="32" t="s">
        <v>135</v>
      </c>
      <c r="T102" s="32" t="s">
        <v>135</v>
      </c>
      <c r="U102" s="32" t="s">
        <v>135</v>
      </c>
      <c r="V102" s="32" t="s">
        <v>135</v>
      </c>
      <c r="W102" s="32" t="s">
        <v>135</v>
      </c>
      <c r="X102" s="32" t="s">
        <v>135</v>
      </c>
      <c r="Y102" s="32" t="s">
        <v>135</v>
      </c>
      <c r="Z102" s="32" t="s">
        <v>135</v>
      </c>
      <c r="AA102" s="32" t="s">
        <v>135</v>
      </c>
      <c r="AB102" s="32" t="s">
        <v>135</v>
      </c>
      <c r="AC102" s="32" t="s">
        <v>135</v>
      </c>
      <c r="AD102" s="32" t="s">
        <v>135</v>
      </c>
      <c r="AE102" s="32" t="s">
        <v>135</v>
      </c>
      <c r="AF102" s="32" t="s">
        <v>135</v>
      </c>
      <c r="AG102" s="32" t="s">
        <v>135</v>
      </c>
      <c r="AH102" s="32" t="s">
        <v>135</v>
      </c>
      <c r="AI102" s="32" t="s">
        <v>135</v>
      </c>
      <c r="AJ102" s="32" t="s">
        <v>135</v>
      </c>
      <c r="AK102" s="32" t="s">
        <v>135</v>
      </c>
      <c r="AL102" s="32" t="s">
        <v>135</v>
      </c>
      <c r="AM102" s="32" t="s">
        <v>135</v>
      </c>
      <c r="AN102" s="32" t="s">
        <v>135</v>
      </c>
      <c r="AO102" s="32" t="s">
        <v>135</v>
      </c>
      <c r="AP102" s="32" t="s">
        <v>135</v>
      </c>
      <c r="AQ102" s="32" t="s">
        <v>135</v>
      </c>
      <c r="AR102" s="32" t="s">
        <v>135</v>
      </c>
      <c r="AS102" s="28" t="n">
        <f aca="false">SUM(BA102,BI102,BQ102,BY102)</f>
        <v>0</v>
      </c>
      <c r="AT102" s="28" t="n">
        <f aca="false">SUM(BB102,BJ102,BR102,BZ102)</f>
        <v>0.390464</v>
      </c>
      <c r="AU102" s="28" t="n">
        <f aca="false">SUM(BC102,BK102,BS102,CA102)</f>
        <v>0</v>
      </c>
      <c r="AV102" s="28" t="n">
        <f aca="false">SUM(BD102,BL102,BT102,CB102)</f>
        <v>0</v>
      </c>
      <c r="AW102" s="28" t="n">
        <f aca="false">SUM(BE102,BM102,BU102,CC102)</f>
        <v>0</v>
      </c>
      <c r="AX102" s="28" t="n">
        <f aca="false">SUM(BF102,BN102,BV102,CD102)</f>
        <v>0</v>
      </c>
      <c r="AY102" s="28" t="n">
        <f aca="false">SUM(BG102,BO102,BW102,CE102)</f>
        <v>5</v>
      </c>
      <c r="AZ102" s="28" t="n">
        <f aca="false">SUM(BH102,BP102,BX102,CF102)</f>
        <v>0</v>
      </c>
      <c r="BA102" s="32" t="s">
        <v>135</v>
      </c>
      <c r="BB102" s="32" t="n">
        <v>0.390464</v>
      </c>
      <c r="BC102" s="32" t="s">
        <v>135</v>
      </c>
      <c r="BD102" s="32" t="s">
        <v>135</v>
      </c>
      <c r="BE102" s="32" t="s">
        <v>135</v>
      </c>
      <c r="BF102" s="32" t="s">
        <v>135</v>
      </c>
      <c r="BG102" s="32" t="n">
        <v>5</v>
      </c>
      <c r="BH102" s="32" t="s">
        <v>135</v>
      </c>
      <c r="BI102" s="32" t="s">
        <v>135</v>
      </c>
      <c r="BJ102" s="32" t="s">
        <v>135</v>
      </c>
      <c r="BK102" s="32" t="s">
        <v>135</v>
      </c>
      <c r="BL102" s="32" t="s">
        <v>135</v>
      </c>
      <c r="BM102" s="32" t="s">
        <v>135</v>
      </c>
      <c r="BN102" s="32" t="s">
        <v>135</v>
      </c>
      <c r="BO102" s="32" t="s">
        <v>135</v>
      </c>
      <c r="BP102" s="32" t="s">
        <v>135</v>
      </c>
      <c r="BQ102" s="32" t="s">
        <v>135</v>
      </c>
      <c r="BR102" s="32" t="s">
        <v>135</v>
      </c>
      <c r="BS102" s="32" t="s">
        <v>135</v>
      </c>
      <c r="BT102" s="32" t="s">
        <v>135</v>
      </c>
      <c r="BU102" s="32" t="s">
        <v>135</v>
      </c>
      <c r="BV102" s="32" t="s">
        <v>135</v>
      </c>
      <c r="BW102" s="32" t="s">
        <v>135</v>
      </c>
      <c r="BX102" s="32" t="s">
        <v>135</v>
      </c>
      <c r="BY102" s="32" t="s">
        <v>135</v>
      </c>
      <c r="BZ102" s="32" t="s">
        <v>135</v>
      </c>
      <c r="CA102" s="32" t="s">
        <v>135</v>
      </c>
      <c r="CB102" s="32" t="s">
        <v>135</v>
      </c>
      <c r="CC102" s="32" t="s">
        <v>135</v>
      </c>
      <c r="CD102" s="32" t="s">
        <v>135</v>
      </c>
      <c r="CE102" s="32" t="s">
        <v>135</v>
      </c>
      <c r="CF102" s="32" t="s">
        <v>135</v>
      </c>
      <c r="CG102" s="32" t="s">
        <v>135</v>
      </c>
      <c r="CH102" s="32" t="s">
        <v>135</v>
      </c>
      <c r="CI102" s="32" t="s">
        <v>135</v>
      </c>
      <c r="CJ102" s="32" t="s">
        <v>135</v>
      </c>
      <c r="CK102" s="34"/>
    </row>
    <row r="103" customFormat="false" ht="15.75" hidden="false" customHeight="false" outlineLevel="0" collapsed="false">
      <c r="A103" s="35" t="s">
        <v>294</v>
      </c>
      <c r="B103" s="36" t="s">
        <v>295</v>
      </c>
      <c r="C103" s="35" t="s">
        <v>296</v>
      </c>
      <c r="D103" s="32" t="n">
        <v>0</v>
      </c>
      <c r="E103" s="32" t="n">
        <f aca="false">SUM(M103,U103,AC103,AK103)</f>
        <v>0</v>
      </c>
      <c r="F103" s="32" t="n">
        <f aca="false">SUM(N103,V103,AD103,AL103)</f>
        <v>2.57369444</v>
      </c>
      <c r="G103" s="32" t="n">
        <f aca="false">SUM(O103,W103,AE103,AM103)</f>
        <v>0</v>
      </c>
      <c r="H103" s="32" t="n">
        <f aca="false">SUM(P103,X103,AF103,AN103)</f>
        <v>0</v>
      </c>
      <c r="I103" s="32" t="n">
        <f aca="false">SUM(Q103,Y103,AG103,AO103)</f>
        <v>0</v>
      </c>
      <c r="J103" s="32" t="n">
        <f aca="false">SUM(R103,Z103,AH103,AP103)</f>
        <v>0</v>
      </c>
      <c r="K103" s="32" t="n">
        <f aca="false">SUM(S103,AA103,AI103,AQ103)</f>
        <v>19</v>
      </c>
      <c r="L103" s="32" t="n">
        <f aca="false">SUM(T103,AB103,AJ103,AR103)</f>
        <v>0</v>
      </c>
      <c r="M103" s="32" t="s">
        <v>135</v>
      </c>
      <c r="N103" s="32" t="s">
        <v>135</v>
      </c>
      <c r="O103" s="32" t="s">
        <v>135</v>
      </c>
      <c r="P103" s="32" t="s">
        <v>135</v>
      </c>
      <c r="Q103" s="32" t="s">
        <v>135</v>
      </c>
      <c r="R103" s="32" t="s">
        <v>135</v>
      </c>
      <c r="S103" s="32" t="s">
        <v>135</v>
      </c>
      <c r="T103" s="32" t="s">
        <v>135</v>
      </c>
      <c r="U103" s="32" t="s">
        <v>135</v>
      </c>
      <c r="V103" s="32" t="s">
        <v>135</v>
      </c>
      <c r="W103" s="32" t="s">
        <v>135</v>
      </c>
      <c r="X103" s="32" t="s">
        <v>135</v>
      </c>
      <c r="Y103" s="32" t="s">
        <v>135</v>
      </c>
      <c r="Z103" s="32" t="s">
        <v>135</v>
      </c>
      <c r="AA103" s="32" t="s">
        <v>135</v>
      </c>
      <c r="AB103" s="32" t="s">
        <v>135</v>
      </c>
      <c r="AC103" s="32" t="s">
        <v>135</v>
      </c>
      <c r="AD103" s="32" t="s">
        <v>135</v>
      </c>
      <c r="AE103" s="32" t="s">
        <v>135</v>
      </c>
      <c r="AF103" s="32" t="s">
        <v>135</v>
      </c>
      <c r="AG103" s="32" t="s">
        <v>135</v>
      </c>
      <c r="AH103" s="32" t="s">
        <v>135</v>
      </c>
      <c r="AI103" s="32" t="s">
        <v>135</v>
      </c>
      <c r="AJ103" s="32" t="s">
        <v>135</v>
      </c>
      <c r="AK103" s="32" t="s">
        <v>135</v>
      </c>
      <c r="AL103" s="32" t="n">
        <v>2.57369444</v>
      </c>
      <c r="AM103" s="32" t="s">
        <v>135</v>
      </c>
      <c r="AN103" s="32" t="s">
        <v>135</v>
      </c>
      <c r="AO103" s="32" t="s">
        <v>135</v>
      </c>
      <c r="AP103" s="32" t="s">
        <v>135</v>
      </c>
      <c r="AQ103" s="32" t="n">
        <v>19</v>
      </c>
      <c r="AR103" s="32" t="s">
        <v>135</v>
      </c>
      <c r="AS103" s="28" t="n">
        <f aca="false">SUM(BA103,BI103,BQ103,BY103)</f>
        <v>0</v>
      </c>
      <c r="AT103" s="28" t="n">
        <f aca="false">SUM(BB103,BJ103,BR103,BZ103)</f>
        <v>1.66243414</v>
      </c>
      <c r="AU103" s="28" t="n">
        <f aca="false">SUM(BC103,BK103,BS103,CA103)</f>
        <v>0</v>
      </c>
      <c r="AV103" s="28" t="n">
        <f aca="false">SUM(BD103,BL103,BT103,CB103)</f>
        <v>0</v>
      </c>
      <c r="AW103" s="28" t="n">
        <f aca="false">SUM(BE103,BM103,BU103,CC103)</f>
        <v>0</v>
      </c>
      <c r="AX103" s="28" t="n">
        <f aca="false">SUM(BF103,BN103,BV103,CD103)</f>
        <v>0</v>
      </c>
      <c r="AY103" s="28" t="n">
        <f aca="false">SUM(BG103,BO103,BW103,CE103)</f>
        <v>10</v>
      </c>
      <c r="AZ103" s="28" t="n">
        <f aca="false">SUM(BH103,BP103,BX103,CF103)</f>
        <v>0</v>
      </c>
      <c r="BA103" s="32" t="s">
        <v>135</v>
      </c>
      <c r="BB103" s="32" t="s">
        <v>135</v>
      </c>
      <c r="BC103" s="32" t="s">
        <v>135</v>
      </c>
      <c r="BD103" s="32" t="s">
        <v>135</v>
      </c>
      <c r="BE103" s="32" t="s">
        <v>135</v>
      </c>
      <c r="BF103" s="32" t="s">
        <v>135</v>
      </c>
      <c r="BG103" s="32" t="s">
        <v>135</v>
      </c>
      <c r="BH103" s="32" t="s">
        <v>135</v>
      </c>
      <c r="BI103" s="32" t="s">
        <v>135</v>
      </c>
      <c r="BJ103" s="32" t="s">
        <v>135</v>
      </c>
      <c r="BK103" s="32" t="s">
        <v>135</v>
      </c>
      <c r="BL103" s="32" t="s">
        <v>135</v>
      </c>
      <c r="BM103" s="32" t="s">
        <v>135</v>
      </c>
      <c r="BN103" s="32" t="s">
        <v>135</v>
      </c>
      <c r="BO103" s="32" t="s">
        <v>135</v>
      </c>
      <c r="BP103" s="32" t="s">
        <v>135</v>
      </c>
      <c r="BQ103" s="32" t="s">
        <v>135</v>
      </c>
      <c r="BR103" s="32" t="n">
        <v>0.842</v>
      </c>
      <c r="BS103" s="32" t="s">
        <v>135</v>
      </c>
      <c r="BT103" s="32" t="s">
        <v>135</v>
      </c>
      <c r="BU103" s="32" t="s">
        <v>135</v>
      </c>
      <c r="BV103" s="32" t="s">
        <v>135</v>
      </c>
      <c r="BW103" s="32" t="n">
        <v>2</v>
      </c>
      <c r="BX103" s="32" t="s">
        <v>135</v>
      </c>
      <c r="BY103" s="32" t="s">
        <v>135</v>
      </c>
      <c r="BZ103" s="32" t="n">
        <v>0.82043414</v>
      </c>
      <c r="CA103" s="32" t="s">
        <v>135</v>
      </c>
      <c r="CB103" s="32" t="s">
        <v>135</v>
      </c>
      <c r="CC103" s="32" t="s">
        <v>135</v>
      </c>
      <c r="CD103" s="32" t="s">
        <v>135</v>
      </c>
      <c r="CE103" s="32" t="n">
        <v>8</v>
      </c>
      <c r="CF103" s="32" t="s">
        <v>135</v>
      </c>
      <c r="CG103" s="32" t="s">
        <v>135</v>
      </c>
      <c r="CH103" s="32" t="s">
        <v>135</v>
      </c>
      <c r="CI103" s="32" t="s">
        <v>135</v>
      </c>
      <c r="CJ103" s="32" t="s">
        <v>135</v>
      </c>
      <c r="CK103" s="34"/>
    </row>
    <row r="104" customFormat="false" ht="15.75" hidden="false" customHeight="false" outlineLevel="0" collapsed="false">
      <c r="A104" s="19" t="s">
        <v>297</v>
      </c>
      <c r="B104" s="20" t="s">
        <v>298</v>
      </c>
      <c r="C104" s="19" t="s">
        <v>118</v>
      </c>
      <c r="D104" s="25" t="n">
        <f aca="false">SUM(D105,D106,D107)</f>
        <v>18.0520574682966</v>
      </c>
      <c r="E104" s="25" t="n">
        <f aca="false">SUM(E105,E106,E107)</f>
        <v>0</v>
      </c>
      <c r="F104" s="25" t="n">
        <f aca="false">SUM(F105,F106,F107)</f>
        <v>2.81694237</v>
      </c>
      <c r="G104" s="25" t="n">
        <f aca="false">SUM(G105,G106,G107)</f>
        <v>0</v>
      </c>
      <c r="H104" s="25" t="n">
        <f aca="false">SUM(H105,H106,H107)</f>
        <v>0</v>
      </c>
      <c r="I104" s="25" t="n">
        <f aca="false">SUM(I105,I106,I107)</f>
        <v>0</v>
      </c>
      <c r="J104" s="25" t="n">
        <f aca="false">SUM(J105,J106,J107)</f>
        <v>0</v>
      </c>
      <c r="K104" s="25" t="n">
        <f aca="false">SUM(K105,K106,K107)</f>
        <v>17</v>
      </c>
      <c r="L104" s="25" t="n">
        <f aca="false">SUM(L105,L106,L107)</f>
        <v>0</v>
      </c>
      <c r="M104" s="25" t="n">
        <f aca="false">SUM(M105,M106,M107)</f>
        <v>0</v>
      </c>
      <c r="N104" s="25" t="n">
        <f aca="false">SUM(N105,N106,N107)</f>
        <v>0</v>
      </c>
      <c r="O104" s="25" t="n">
        <f aca="false">SUM(O105,O106,O107)</f>
        <v>0</v>
      </c>
      <c r="P104" s="25" t="n">
        <f aca="false">SUM(P105,P106,P107)</f>
        <v>0</v>
      </c>
      <c r="Q104" s="25" t="n">
        <f aca="false">SUM(Q105,Q106,Q107)</f>
        <v>0</v>
      </c>
      <c r="R104" s="25" t="n">
        <f aca="false">SUM(R105,R106,R107)</f>
        <v>0</v>
      </c>
      <c r="S104" s="25" t="n">
        <f aca="false">SUM(S105,S106,S107)</f>
        <v>0</v>
      </c>
      <c r="T104" s="25" t="n">
        <f aca="false">SUM(T105,T106,T107)</f>
        <v>0</v>
      </c>
      <c r="U104" s="25" t="n">
        <f aca="false">SUM(U105,U106,U107)</f>
        <v>0</v>
      </c>
      <c r="V104" s="25" t="n">
        <f aca="false">SUM(V105,V106,V107)</f>
        <v>0</v>
      </c>
      <c r="W104" s="25" t="n">
        <f aca="false">SUM(W105,W106,W107)</f>
        <v>0</v>
      </c>
      <c r="X104" s="25" t="n">
        <f aca="false">SUM(X105,X106,X107)</f>
        <v>0</v>
      </c>
      <c r="Y104" s="25" t="n">
        <f aca="false">SUM(Y105,Y106,Y107)</f>
        <v>0</v>
      </c>
      <c r="Z104" s="25" t="n">
        <f aca="false">SUM(Z105,Z106,Z107)</f>
        <v>0</v>
      </c>
      <c r="AA104" s="25" t="n">
        <f aca="false">SUM(AA105,AA106,AA107)</f>
        <v>0</v>
      </c>
      <c r="AB104" s="25" t="n">
        <f aca="false">SUM(AB105,AB106,AB107)</f>
        <v>0</v>
      </c>
      <c r="AC104" s="25" t="n">
        <f aca="false">SUM(AC105,AC106,AC107)</f>
        <v>0</v>
      </c>
      <c r="AD104" s="25" t="n">
        <f aca="false">SUM(AD105,AD106,AD107)</f>
        <v>0</v>
      </c>
      <c r="AE104" s="25" t="n">
        <f aca="false">SUM(AE105,AE106,AE107)</f>
        <v>0</v>
      </c>
      <c r="AF104" s="25" t="n">
        <f aca="false">SUM(AF105,AF106,AF107)</f>
        <v>0</v>
      </c>
      <c r="AG104" s="25" t="n">
        <f aca="false">SUM(AG105,AG106,AG107)</f>
        <v>0</v>
      </c>
      <c r="AH104" s="25" t="n">
        <f aca="false">SUM(AH105,AH106,AH107)</f>
        <v>0</v>
      </c>
      <c r="AI104" s="25" t="n">
        <f aca="false">SUM(AI105,AI106,AI107)</f>
        <v>0</v>
      </c>
      <c r="AJ104" s="25" t="n">
        <f aca="false">SUM(AJ105,AJ106,AJ107)</f>
        <v>0</v>
      </c>
      <c r="AK104" s="25" t="n">
        <f aca="false">SUM(AK105,AK106,AK107)</f>
        <v>0</v>
      </c>
      <c r="AL104" s="25" t="n">
        <f aca="false">SUM(AL105,AL106,AL107)</f>
        <v>2.81694237</v>
      </c>
      <c r="AM104" s="25" t="n">
        <f aca="false">SUM(AM105,AM106,AM107)</f>
        <v>0</v>
      </c>
      <c r="AN104" s="25" t="n">
        <f aca="false">SUM(AN105,AN106,AN107)</f>
        <v>0</v>
      </c>
      <c r="AO104" s="25" t="n">
        <f aca="false">SUM(AO105,AO106,AO107)</f>
        <v>0</v>
      </c>
      <c r="AP104" s="25" t="n">
        <f aca="false">SUM(AP105,AP106,AP107)</f>
        <v>0</v>
      </c>
      <c r="AQ104" s="25" t="n">
        <f aca="false">SUM(AQ105,AQ106,AQ107)</f>
        <v>17</v>
      </c>
      <c r="AR104" s="25" t="n">
        <f aca="false">SUM(AR105,AR106,AR107)</f>
        <v>0</v>
      </c>
      <c r="AS104" s="25" t="n">
        <f aca="false">SUM(AS105,AS106,AS107)</f>
        <v>0</v>
      </c>
      <c r="AT104" s="25" t="n">
        <f aca="false">SUM(AT105,AT106,AT107)</f>
        <v>6.19717161</v>
      </c>
      <c r="AU104" s="25" t="n">
        <f aca="false">SUM(AU105,AU106,AU107)</f>
        <v>0</v>
      </c>
      <c r="AV104" s="25" t="n">
        <f aca="false">SUM(AV105,AV106,AV107)</f>
        <v>0</v>
      </c>
      <c r="AW104" s="25" t="n">
        <f aca="false">SUM(AW105,AW106,AW107)</f>
        <v>0</v>
      </c>
      <c r="AX104" s="25" t="n">
        <f aca="false">SUM(AX105,AX106,AX107)</f>
        <v>0</v>
      </c>
      <c r="AY104" s="25" t="n">
        <f aca="false">SUM(AY105,AY106,AY107)</f>
        <v>7</v>
      </c>
      <c r="AZ104" s="25" t="n">
        <f aca="false">SUM(AZ105,AZ106,AZ107)</f>
        <v>0</v>
      </c>
      <c r="BA104" s="25" t="n">
        <f aca="false">SUM(BA105,BA106,BA107)</f>
        <v>0</v>
      </c>
      <c r="BB104" s="25" t="n">
        <f aca="false">SUM(BB105,BB106,BB107)</f>
        <v>0</v>
      </c>
      <c r="BC104" s="25" t="n">
        <f aca="false">SUM(BC105,BC106,BC107)</f>
        <v>0</v>
      </c>
      <c r="BD104" s="25" t="n">
        <f aca="false">SUM(BD105,BD106,BD107)</f>
        <v>0</v>
      </c>
      <c r="BE104" s="25" t="n">
        <f aca="false">SUM(BE105,BE106,BE107)</f>
        <v>0</v>
      </c>
      <c r="BF104" s="25" t="n">
        <f aca="false">SUM(BF105,BF106,BF107)</f>
        <v>0</v>
      </c>
      <c r="BG104" s="25" t="n">
        <f aca="false">SUM(BG105,BG106,BG107)</f>
        <v>0</v>
      </c>
      <c r="BH104" s="25" t="n">
        <f aca="false">SUM(BH105,BH106,BH107)</f>
        <v>0</v>
      </c>
      <c r="BI104" s="25" t="n">
        <f aca="false">SUM(BI105,BI106,BI107)</f>
        <v>0</v>
      </c>
      <c r="BJ104" s="25" t="n">
        <f aca="false">SUM(BJ105,BJ106,BJ107)</f>
        <v>0</v>
      </c>
      <c r="BK104" s="25" t="n">
        <f aca="false">SUM(BK105,BK106,BK107)</f>
        <v>0</v>
      </c>
      <c r="BL104" s="25" t="n">
        <f aca="false">SUM(BL105,BL106,BL107)</f>
        <v>0</v>
      </c>
      <c r="BM104" s="25" t="n">
        <f aca="false">SUM(BM105,BM106,BM107)</f>
        <v>0</v>
      </c>
      <c r="BN104" s="25" t="n">
        <f aca="false">SUM(BN105,BN106,BN107)</f>
        <v>0</v>
      </c>
      <c r="BO104" s="25" t="n">
        <f aca="false">SUM(BO105,BO106,BO107)</f>
        <v>0</v>
      </c>
      <c r="BP104" s="25" t="n">
        <f aca="false">SUM(BP105,BP106,BP107)</f>
        <v>0</v>
      </c>
      <c r="BQ104" s="25" t="n">
        <f aca="false">SUM(BQ105,BQ106,BQ107)</f>
        <v>0</v>
      </c>
      <c r="BR104" s="25" t="n">
        <f aca="false">SUM(BR105,BR106,BR107)</f>
        <v>0</v>
      </c>
      <c r="BS104" s="25" t="n">
        <f aca="false">SUM(BS105,BS106,BS107)</f>
        <v>0</v>
      </c>
      <c r="BT104" s="25" t="n">
        <f aca="false">SUM(BT105,BT106,BT107)</f>
        <v>0</v>
      </c>
      <c r="BU104" s="25" t="n">
        <f aca="false">SUM(BU105,BU106,BU107)</f>
        <v>0</v>
      </c>
      <c r="BV104" s="25" t="n">
        <f aca="false">SUM(BV105,BV106,BV107)</f>
        <v>0</v>
      </c>
      <c r="BW104" s="25" t="n">
        <f aca="false">SUM(BW105,BW106,BW107)</f>
        <v>0</v>
      </c>
      <c r="BX104" s="25" t="n">
        <f aca="false">SUM(BX105,BX106,BX107)</f>
        <v>0</v>
      </c>
      <c r="BY104" s="25" t="n">
        <f aca="false">SUM(BY105,BY106,BY107)</f>
        <v>0</v>
      </c>
      <c r="BZ104" s="25" t="n">
        <f aca="false">SUM(BZ105,BZ106,BZ107)</f>
        <v>6.19717161</v>
      </c>
      <c r="CA104" s="25" t="n">
        <f aca="false">SUM(CA105,CA106,CA107)</f>
        <v>0</v>
      </c>
      <c r="CB104" s="25" t="n">
        <f aca="false">SUM(CB105,CB106,CB107)</f>
        <v>0</v>
      </c>
      <c r="CC104" s="25" t="n">
        <f aca="false">SUM(CC105,CC106,CC107)</f>
        <v>0</v>
      </c>
      <c r="CD104" s="25" t="n">
        <f aca="false">SUM(CD105,CD106,CD107)</f>
        <v>0</v>
      </c>
      <c r="CE104" s="25" t="n">
        <f aca="false">SUM(CE105,CE106,CE107)</f>
        <v>7</v>
      </c>
      <c r="CF104" s="25" t="n">
        <f aca="false">SUM(CF105,CF106,CF107)</f>
        <v>0</v>
      </c>
      <c r="CG104" s="25" t="n">
        <f aca="false">SUM(CG105,CG106,CG107)</f>
        <v>0</v>
      </c>
      <c r="CH104" s="25" t="n">
        <f aca="false">SUM(CH105,CH106,CH107)</f>
        <v>0</v>
      </c>
      <c r="CI104" s="25" t="n">
        <f aca="false">SUM(CI105,CI106,CI107)</f>
        <v>0</v>
      </c>
      <c r="CJ104" s="25" t="n">
        <f aca="false">SUM(CJ105,CJ106,CJ107)</f>
        <v>0</v>
      </c>
      <c r="CK104" s="22"/>
    </row>
    <row r="105" customFormat="false" ht="31.5" hidden="false" customHeight="false" outlineLevel="0" collapsed="false">
      <c r="A105" s="35" t="s">
        <v>299</v>
      </c>
      <c r="B105" s="36" t="s">
        <v>300</v>
      </c>
      <c r="C105" s="35" t="s">
        <v>301</v>
      </c>
      <c r="D105" s="32" t="s">
        <v>135</v>
      </c>
      <c r="E105" s="32" t="n">
        <f aca="false">SUM(M105,U105,AC105,AK105)</f>
        <v>0</v>
      </c>
      <c r="F105" s="32" t="n">
        <f aca="false">SUM(N105,V105,AD105,AL105)</f>
        <v>0</v>
      </c>
      <c r="G105" s="32" t="n">
        <f aca="false">SUM(O105,W105,AE105,AM105)</f>
        <v>0</v>
      </c>
      <c r="H105" s="32" t="n">
        <f aca="false">SUM(P105,X105,AF105,AN105)</f>
        <v>0</v>
      </c>
      <c r="I105" s="32" t="n">
        <f aca="false">SUM(Q105,Y105,AG105,AO105)</f>
        <v>0</v>
      </c>
      <c r="J105" s="32" t="n">
        <f aca="false">SUM(R105,Z105,AH105,AP105)</f>
        <v>0</v>
      </c>
      <c r="K105" s="32" t="n">
        <f aca="false">SUM(S105,AA105,AI105,AQ105)</f>
        <v>0</v>
      </c>
      <c r="L105" s="32" t="n">
        <f aca="false">SUM(T105,AB105,AJ105,AR105)</f>
        <v>0</v>
      </c>
      <c r="M105" s="32" t="s">
        <v>135</v>
      </c>
      <c r="N105" s="32" t="s">
        <v>135</v>
      </c>
      <c r="O105" s="32" t="s">
        <v>135</v>
      </c>
      <c r="P105" s="32" t="s">
        <v>135</v>
      </c>
      <c r="Q105" s="32" t="s">
        <v>135</v>
      </c>
      <c r="R105" s="32" t="s">
        <v>135</v>
      </c>
      <c r="S105" s="32" t="s">
        <v>135</v>
      </c>
      <c r="T105" s="32" t="s">
        <v>135</v>
      </c>
      <c r="U105" s="32" t="s">
        <v>135</v>
      </c>
      <c r="V105" s="32" t="s">
        <v>135</v>
      </c>
      <c r="W105" s="32" t="s">
        <v>135</v>
      </c>
      <c r="X105" s="32" t="s">
        <v>135</v>
      </c>
      <c r="Y105" s="32" t="s">
        <v>135</v>
      </c>
      <c r="Z105" s="32" t="s">
        <v>135</v>
      </c>
      <c r="AA105" s="32" t="s">
        <v>135</v>
      </c>
      <c r="AB105" s="32" t="s">
        <v>135</v>
      </c>
      <c r="AC105" s="32" t="s">
        <v>135</v>
      </c>
      <c r="AD105" s="32" t="s">
        <v>135</v>
      </c>
      <c r="AE105" s="32" t="s">
        <v>135</v>
      </c>
      <c r="AF105" s="32" t="s">
        <v>135</v>
      </c>
      <c r="AG105" s="32" t="s">
        <v>135</v>
      </c>
      <c r="AH105" s="32" t="s">
        <v>135</v>
      </c>
      <c r="AI105" s="32" t="s">
        <v>135</v>
      </c>
      <c r="AJ105" s="32" t="s">
        <v>135</v>
      </c>
      <c r="AK105" s="32" t="s">
        <v>135</v>
      </c>
      <c r="AL105" s="32" t="s">
        <v>135</v>
      </c>
      <c r="AM105" s="32" t="s">
        <v>135</v>
      </c>
      <c r="AN105" s="32" t="s">
        <v>135</v>
      </c>
      <c r="AO105" s="32" t="s">
        <v>135</v>
      </c>
      <c r="AP105" s="32" t="s">
        <v>135</v>
      </c>
      <c r="AQ105" s="32" t="s">
        <v>135</v>
      </c>
      <c r="AR105" s="32" t="s">
        <v>135</v>
      </c>
      <c r="AS105" s="28" t="n">
        <f aca="false">SUM(BA105,BI105,BQ105,BY105)</f>
        <v>0</v>
      </c>
      <c r="AT105" s="28" t="n">
        <f aca="false">SUM(BB105,BJ105,BR105,BZ105)</f>
        <v>0</v>
      </c>
      <c r="AU105" s="28" t="n">
        <f aca="false">SUM(BC105,BK105,BS105,CA105)</f>
        <v>0</v>
      </c>
      <c r="AV105" s="28" t="n">
        <f aca="false">SUM(BD105,BL105,BT105,CB105)</f>
        <v>0</v>
      </c>
      <c r="AW105" s="28" t="n">
        <f aca="false">SUM(BE105,BM105,BU105,CC105)</f>
        <v>0</v>
      </c>
      <c r="AX105" s="28" t="n">
        <f aca="false">SUM(BF105,BN105,BV105,CD105)</f>
        <v>0</v>
      </c>
      <c r="AY105" s="28" t="n">
        <f aca="false">SUM(BG105,BO105,BW105,CE105)</f>
        <v>0</v>
      </c>
      <c r="AZ105" s="28" t="n">
        <f aca="false">SUM(BH105,BP105,BX105,CF105)</f>
        <v>0</v>
      </c>
      <c r="BA105" s="32" t="s">
        <v>135</v>
      </c>
      <c r="BB105" s="32" t="s">
        <v>135</v>
      </c>
      <c r="BC105" s="32" t="s">
        <v>135</v>
      </c>
      <c r="BD105" s="32" t="s">
        <v>135</v>
      </c>
      <c r="BE105" s="32" t="s">
        <v>135</v>
      </c>
      <c r="BF105" s="32" t="s">
        <v>135</v>
      </c>
      <c r="BG105" s="32" t="s">
        <v>135</v>
      </c>
      <c r="BH105" s="32" t="s">
        <v>135</v>
      </c>
      <c r="BI105" s="32" t="s">
        <v>135</v>
      </c>
      <c r="BJ105" s="32" t="s">
        <v>135</v>
      </c>
      <c r="BK105" s="32" t="s">
        <v>135</v>
      </c>
      <c r="BL105" s="32" t="s">
        <v>135</v>
      </c>
      <c r="BM105" s="32" t="s">
        <v>135</v>
      </c>
      <c r="BN105" s="32" t="s">
        <v>135</v>
      </c>
      <c r="BO105" s="32" t="s">
        <v>135</v>
      </c>
      <c r="BP105" s="32" t="s">
        <v>135</v>
      </c>
      <c r="BQ105" s="32" t="s">
        <v>135</v>
      </c>
      <c r="BR105" s="32" t="s">
        <v>135</v>
      </c>
      <c r="BS105" s="32" t="s">
        <v>135</v>
      </c>
      <c r="BT105" s="32" t="s">
        <v>135</v>
      </c>
      <c r="BU105" s="32" t="s">
        <v>135</v>
      </c>
      <c r="BV105" s="32" t="s">
        <v>135</v>
      </c>
      <c r="BW105" s="32" t="s">
        <v>135</v>
      </c>
      <c r="BX105" s="32" t="s">
        <v>135</v>
      </c>
      <c r="BY105" s="32" t="s">
        <v>135</v>
      </c>
      <c r="BZ105" s="32" t="s">
        <v>135</v>
      </c>
      <c r="CA105" s="32" t="s">
        <v>135</v>
      </c>
      <c r="CB105" s="32" t="s">
        <v>135</v>
      </c>
      <c r="CC105" s="32" t="s">
        <v>135</v>
      </c>
      <c r="CD105" s="32" t="s">
        <v>135</v>
      </c>
      <c r="CE105" s="32" t="s">
        <v>135</v>
      </c>
      <c r="CF105" s="32" t="s">
        <v>135</v>
      </c>
      <c r="CG105" s="32" t="s">
        <v>135</v>
      </c>
      <c r="CH105" s="32" t="s">
        <v>135</v>
      </c>
      <c r="CI105" s="32" t="s">
        <v>135</v>
      </c>
      <c r="CJ105" s="32" t="s">
        <v>135</v>
      </c>
      <c r="CK105" s="37"/>
    </row>
    <row r="106" customFormat="false" ht="31.5" hidden="false" customHeight="false" outlineLevel="0" collapsed="false">
      <c r="A106" s="35" t="s">
        <v>302</v>
      </c>
      <c r="B106" s="36" t="s">
        <v>303</v>
      </c>
      <c r="C106" s="35" t="s">
        <v>304</v>
      </c>
      <c r="D106" s="32" t="n">
        <v>14.0166824682966</v>
      </c>
      <c r="E106" s="32" t="n">
        <f aca="false">SUM(M106,U106,AC106,AK106)</f>
        <v>0</v>
      </c>
      <c r="F106" s="32" t="n">
        <f aca="false">SUM(N106,V106,AD106,AL106)</f>
        <v>2.81694237</v>
      </c>
      <c r="G106" s="32" t="n">
        <f aca="false">SUM(O106,W106,AE106,AM106)</f>
        <v>0</v>
      </c>
      <c r="H106" s="32" t="n">
        <f aca="false">SUM(P106,X106,AF106,AN106)</f>
        <v>0</v>
      </c>
      <c r="I106" s="32" t="n">
        <f aca="false">SUM(Q106,Y106,AG106,AO106)</f>
        <v>0</v>
      </c>
      <c r="J106" s="32" t="n">
        <f aca="false">SUM(R106,Z106,AH106,AP106)</f>
        <v>0</v>
      </c>
      <c r="K106" s="32" t="n">
        <f aca="false">SUM(S106,AA106,AI106,AQ106)</f>
        <v>17</v>
      </c>
      <c r="L106" s="32" t="n">
        <f aca="false">SUM(T106,AB106,AJ106,AR106)</f>
        <v>0</v>
      </c>
      <c r="M106" s="32" t="s">
        <v>135</v>
      </c>
      <c r="N106" s="32" t="s">
        <v>135</v>
      </c>
      <c r="O106" s="32" t="s">
        <v>135</v>
      </c>
      <c r="P106" s="32" t="s">
        <v>135</v>
      </c>
      <c r="Q106" s="32" t="s">
        <v>135</v>
      </c>
      <c r="R106" s="32" t="s">
        <v>135</v>
      </c>
      <c r="S106" s="32" t="s">
        <v>135</v>
      </c>
      <c r="T106" s="32" t="s">
        <v>135</v>
      </c>
      <c r="U106" s="32" t="s">
        <v>135</v>
      </c>
      <c r="V106" s="32" t="s">
        <v>135</v>
      </c>
      <c r="W106" s="32" t="s">
        <v>135</v>
      </c>
      <c r="X106" s="32" t="s">
        <v>135</v>
      </c>
      <c r="Y106" s="32" t="s">
        <v>135</v>
      </c>
      <c r="Z106" s="32" t="s">
        <v>135</v>
      </c>
      <c r="AA106" s="32" t="s">
        <v>135</v>
      </c>
      <c r="AB106" s="32" t="s">
        <v>135</v>
      </c>
      <c r="AC106" s="32" t="s">
        <v>135</v>
      </c>
      <c r="AD106" s="32" t="s">
        <v>135</v>
      </c>
      <c r="AE106" s="32" t="s">
        <v>135</v>
      </c>
      <c r="AF106" s="32" t="s">
        <v>135</v>
      </c>
      <c r="AG106" s="32" t="s">
        <v>135</v>
      </c>
      <c r="AH106" s="32" t="s">
        <v>135</v>
      </c>
      <c r="AI106" s="32" t="s">
        <v>135</v>
      </c>
      <c r="AJ106" s="32" t="s">
        <v>135</v>
      </c>
      <c r="AK106" s="32" t="s">
        <v>135</v>
      </c>
      <c r="AL106" s="32" t="n">
        <v>2.81694237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17</v>
      </c>
      <c r="AR106" s="32" t="s">
        <v>135</v>
      </c>
      <c r="AS106" s="28" t="n">
        <f aca="false">SUM(BA106,BI106,BQ106,BY106)</f>
        <v>0</v>
      </c>
      <c r="AT106" s="28" t="n">
        <f aca="false">SUM(BB106,BJ106,BR106,BZ106)</f>
        <v>0.2750412</v>
      </c>
      <c r="AU106" s="28" t="n">
        <f aca="false">SUM(BC106,BK106,BS106,CA106)</f>
        <v>0</v>
      </c>
      <c r="AV106" s="28" t="n">
        <f aca="false">SUM(BD106,BL106,BT106,CB106)</f>
        <v>0</v>
      </c>
      <c r="AW106" s="28" t="n">
        <f aca="false">SUM(BE106,BM106,BU106,CC106)</f>
        <v>0</v>
      </c>
      <c r="AX106" s="28" t="n">
        <f aca="false">SUM(BF106,BN106,BV106,CD106)</f>
        <v>0</v>
      </c>
      <c r="AY106" s="28" t="n">
        <f aca="false">SUM(BG106,BO106,BW106,CE106)</f>
        <v>2</v>
      </c>
      <c r="AZ106" s="28" t="n">
        <f aca="false">SUM(BH106,BP106,BX106,CF106)</f>
        <v>0</v>
      </c>
      <c r="BA106" s="32" t="s">
        <v>135</v>
      </c>
      <c r="BB106" s="32" t="s">
        <v>135</v>
      </c>
      <c r="BC106" s="32" t="s">
        <v>135</v>
      </c>
      <c r="BD106" s="32" t="s">
        <v>135</v>
      </c>
      <c r="BE106" s="32" t="s">
        <v>135</v>
      </c>
      <c r="BF106" s="32" t="s">
        <v>135</v>
      </c>
      <c r="BG106" s="32" t="s">
        <v>135</v>
      </c>
      <c r="BH106" s="32" t="s">
        <v>135</v>
      </c>
      <c r="BI106" s="32" t="s">
        <v>135</v>
      </c>
      <c r="BJ106" s="32" t="s">
        <v>135</v>
      </c>
      <c r="BK106" s="32" t="s">
        <v>135</v>
      </c>
      <c r="BL106" s="32" t="s">
        <v>135</v>
      </c>
      <c r="BM106" s="32" t="s">
        <v>135</v>
      </c>
      <c r="BN106" s="32" t="s">
        <v>135</v>
      </c>
      <c r="BO106" s="32" t="s">
        <v>135</v>
      </c>
      <c r="BP106" s="32" t="s">
        <v>135</v>
      </c>
      <c r="BQ106" s="32" t="s">
        <v>135</v>
      </c>
      <c r="BR106" s="32" t="s">
        <v>135</v>
      </c>
      <c r="BS106" s="32" t="s">
        <v>135</v>
      </c>
      <c r="BT106" s="32" t="s">
        <v>135</v>
      </c>
      <c r="BU106" s="32" t="s">
        <v>135</v>
      </c>
      <c r="BV106" s="32" t="s">
        <v>135</v>
      </c>
      <c r="BW106" s="32" t="s">
        <v>135</v>
      </c>
      <c r="BX106" s="32" t="s">
        <v>135</v>
      </c>
      <c r="BY106" s="32" t="s">
        <v>135</v>
      </c>
      <c r="BZ106" s="32" t="n">
        <v>0.2750412</v>
      </c>
      <c r="CA106" s="32" t="s">
        <v>135</v>
      </c>
      <c r="CB106" s="32" t="s">
        <v>135</v>
      </c>
      <c r="CC106" s="32" t="s">
        <v>135</v>
      </c>
      <c r="CD106" s="32" t="s">
        <v>135</v>
      </c>
      <c r="CE106" s="32" t="n">
        <v>2</v>
      </c>
      <c r="CF106" s="32" t="s">
        <v>135</v>
      </c>
      <c r="CG106" s="32" t="s">
        <v>135</v>
      </c>
      <c r="CH106" s="32" t="s">
        <v>135</v>
      </c>
      <c r="CI106" s="32" t="s">
        <v>135</v>
      </c>
      <c r="CJ106" s="32" t="s">
        <v>135</v>
      </c>
      <c r="CK106" s="37"/>
    </row>
    <row r="107" customFormat="false" ht="31.5" hidden="false" customHeight="false" outlineLevel="0" collapsed="false">
      <c r="A107" s="35" t="s">
        <v>305</v>
      </c>
      <c r="B107" s="36" t="s">
        <v>306</v>
      </c>
      <c r="C107" s="35" t="s">
        <v>307</v>
      </c>
      <c r="D107" s="32" t="n">
        <v>4.035375</v>
      </c>
      <c r="E107" s="32" t="n">
        <f aca="false">SUM(M107,U107,AC107,AK107)</f>
        <v>0</v>
      </c>
      <c r="F107" s="32" t="n">
        <f aca="false">SUM(N107,V107,AD107,AL107)</f>
        <v>0</v>
      </c>
      <c r="G107" s="32" t="n">
        <f aca="false">SUM(O107,W107,AE107,AM107)</f>
        <v>0</v>
      </c>
      <c r="H107" s="32" t="n">
        <f aca="false">SUM(P107,X107,AF107,AN107)</f>
        <v>0</v>
      </c>
      <c r="I107" s="32" t="n">
        <f aca="false">SUM(Q107,Y107,AG107,AO107)</f>
        <v>0</v>
      </c>
      <c r="J107" s="32" t="n">
        <f aca="false">SUM(R107,Z107,AH107,AP107)</f>
        <v>0</v>
      </c>
      <c r="K107" s="32" t="n">
        <f aca="false">SUM(S107,AA107,AI107,AQ107)</f>
        <v>0</v>
      </c>
      <c r="L107" s="32" t="n">
        <f aca="false">SUM(T107,AB107,AJ107,AR107)</f>
        <v>0</v>
      </c>
      <c r="M107" s="32" t="s">
        <v>135</v>
      </c>
      <c r="N107" s="32" t="s">
        <v>135</v>
      </c>
      <c r="O107" s="32" t="s">
        <v>135</v>
      </c>
      <c r="P107" s="32" t="s">
        <v>135</v>
      </c>
      <c r="Q107" s="32" t="s">
        <v>135</v>
      </c>
      <c r="R107" s="32" t="s">
        <v>135</v>
      </c>
      <c r="S107" s="32" t="s">
        <v>135</v>
      </c>
      <c r="T107" s="32" t="s">
        <v>135</v>
      </c>
      <c r="U107" s="32" t="s">
        <v>135</v>
      </c>
      <c r="V107" s="32" t="s">
        <v>135</v>
      </c>
      <c r="W107" s="32" t="s">
        <v>135</v>
      </c>
      <c r="X107" s="32" t="s">
        <v>135</v>
      </c>
      <c r="Y107" s="32" t="s">
        <v>135</v>
      </c>
      <c r="Z107" s="32" t="s">
        <v>135</v>
      </c>
      <c r="AA107" s="32" t="s">
        <v>135</v>
      </c>
      <c r="AB107" s="32" t="s">
        <v>135</v>
      </c>
      <c r="AC107" s="32" t="s">
        <v>135</v>
      </c>
      <c r="AD107" s="32" t="s">
        <v>135</v>
      </c>
      <c r="AE107" s="32" t="s">
        <v>135</v>
      </c>
      <c r="AF107" s="32" t="s">
        <v>135</v>
      </c>
      <c r="AG107" s="32" t="s">
        <v>135</v>
      </c>
      <c r="AH107" s="32" t="s">
        <v>135</v>
      </c>
      <c r="AI107" s="32" t="s">
        <v>135</v>
      </c>
      <c r="AJ107" s="32" t="s">
        <v>135</v>
      </c>
      <c r="AK107" s="32" t="s">
        <v>135</v>
      </c>
      <c r="AL107" s="32" t="s">
        <v>135</v>
      </c>
      <c r="AM107" s="32" t="s">
        <v>135</v>
      </c>
      <c r="AN107" s="32" t="s">
        <v>135</v>
      </c>
      <c r="AO107" s="32" t="s">
        <v>135</v>
      </c>
      <c r="AP107" s="32" t="s">
        <v>135</v>
      </c>
      <c r="AQ107" s="32" t="s">
        <v>135</v>
      </c>
      <c r="AR107" s="32" t="s">
        <v>135</v>
      </c>
      <c r="AS107" s="28" t="n">
        <f aca="false">SUM(BA107,BI107,BQ107,BY107)</f>
        <v>0</v>
      </c>
      <c r="AT107" s="28" t="n">
        <f aca="false">SUM(BB107,BJ107,BR107,BZ107)</f>
        <v>5.92213041</v>
      </c>
      <c r="AU107" s="28" t="n">
        <f aca="false">SUM(BC107,BK107,BS107,CA107)</f>
        <v>0</v>
      </c>
      <c r="AV107" s="28" t="n">
        <f aca="false">SUM(BD107,BL107,BT107,CB107)</f>
        <v>0</v>
      </c>
      <c r="AW107" s="28" t="n">
        <f aca="false">SUM(BE107,BM107,BU107,CC107)</f>
        <v>0</v>
      </c>
      <c r="AX107" s="28" t="n">
        <f aca="false">SUM(BF107,BN107,BV107,CD107)</f>
        <v>0</v>
      </c>
      <c r="AY107" s="28" t="n">
        <f aca="false">SUM(BG107,BO107,BW107,CE107)</f>
        <v>5</v>
      </c>
      <c r="AZ107" s="28" t="n">
        <f aca="false">SUM(BH107,BP107,BX107,CF107)</f>
        <v>0</v>
      </c>
      <c r="BA107" s="32" t="s">
        <v>135</v>
      </c>
      <c r="BB107" s="32" t="s">
        <v>135</v>
      </c>
      <c r="BC107" s="32" t="s">
        <v>135</v>
      </c>
      <c r="BD107" s="32" t="s">
        <v>135</v>
      </c>
      <c r="BE107" s="32" t="s">
        <v>135</v>
      </c>
      <c r="BF107" s="32" t="s">
        <v>135</v>
      </c>
      <c r="BG107" s="32" t="s">
        <v>135</v>
      </c>
      <c r="BH107" s="32" t="s">
        <v>135</v>
      </c>
      <c r="BI107" s="32" t="s">
        <v>135</v>
      </c>
      <c r="BJ107" s="32" t="s">
        <v>135</v>
      </c>
      <c r="BK107" s="32" t="s">
        <v>135</v>
      </c>
      <c r="BL107" s="32" t="s">
        <v>135</v>
      </c>
      <c r="BM107" s="32" t="s">
        <v>135</v>
      </c>
      <c r="BN107" s="32" t="s">
        <v>135</v>
      </c>
      <c r="BO107" s="32" t="s">
        <v>135</v>
      </c>
      <c r="BP107" s="32" t="s">
        <v>135</v>
      </c>
      <c r="BQ107" s="32" t="s">
        <v>135</v>
      </c>
      <c r="BR107" s="32" t="s">
        <v>135</v>
      </c>
      <c r="BS107" s="32" t="s">
        <v>135</v>
      </c>
      <c r="BT107" s="32" t="s">
        <v>135</v>
      </c>
      <c r="BU107" s="32" t="s">
        <v>135</v>
      </c>
      <c r="BV107" s="32" t="s">
        <v>135</v>
      </c>
      <c r="BW107" s="32" t="s">
        <v>135</v>
      </c>
      <c r="BX107" s="32" t="s">
        <v>135</v>
      </c>
      <c r="BY107" s="32" t="s">
        <v>135</v>
      </c>
      <c r="BZ107" s="32" t="n">
        <v>5.92213041</v>
      </c>
      <c r="CA107" s="32" t="s">
        <v>135</v>
      </c>
      <c r="CB107" s="32" t="s">
        <v>135</v>
      </c>
      <c r="CC107" s="32" t="s">
        <v>135</v>
      </c>
      <c r="CD107" s="32" t="s">
        <v>135</v>
      </c>
      <c r="CE107" s="32" t="n">
        <v>5</v>
      </c>
      <c r="CF107" s="32" t="s">
        <v>135</v>
      </c>
      <c r="CG107" s="32" t="s">
        <v>135</v>
      </c>
      <c r="CH107" s="32" t="s">
        <v>135</v>
      </c>
      <c r="CI107" s="32" t="s">
        <v>135</v>
      </c>
      <c r="CJ107" s="32" t="s">
        <v>135</v>
      </c>
      <c r="CK107" s="37"/>
    </row>
    <row r="108" s="30" customFormat="true" ht="31.5" hidden="false" customHeight="false" outlineLevel="0" collapsed="false">
      <c r="A108" s="19" t="s">
        <v>308</v>
      </c>
      <c r="B108" s="20" t="s">
        <v>309</v>
      </c>
      <c r="C108" s="19" t="s">
        <v>118</v>
      </c>
      <c r="D108" s="25" t="n">
        <f aca="false">SUM(D109,D110,D111,D112,D113,D114,D115,D116)</f>
        <v>61.7625923916666</v>
      </c>
      <c r="E108" s="25" t="n">
        <f aca="false">SUM(E109,E110,E111,E112,E113,E114,E115,E116)</f>
        <v>0</v>
      </c>
      <c r="F108" s="25" t="n">
        <f aca="false">SUM(F109,F110,F111,F112,F113,F114,F115,F116)</f>
        <v>24.56767276</v>
      </c>
      <c r="G108" s="25" t="n">
        <f aca="false">SUM(G109,G110,G111,G112,G113,G114,G115,G116)</f>
        <v>0</v>
      </c>
      <c r="H108" s="25" t="n">
        <f aca="false">SUM(H109,H110,H111,H112,H113,H114,H115,H116)</f>
        <v>0</v>
      </c>
      <c r="I108" s="25" t="n">
        <f aca="false">SUM(I109,I110,I111,I112,I113,I114,I115,I116)</f>
        <v>0</v>
      </c>
      <c r="J108" s="25" t="n">
        <f aca="false">SUM(J109,J110,J111,J112,J113,J114,J115,J116)</f>
        <v>0</v>
      </c>
      <c r="K108" s="25" t="n">
        <f aca="false">SUM(K109,K110,K111,K112,K113,K114,K115,K116)</f>
        <v>3</v>
      </c>
      <c r="L108" s="25" t="n">
        <f aca="false">SUM(L109,L110,L111,L112,L113,L114,L115,L116)</f>
        <v>0</v>
      </c>
      <c r="M108" s="25" t="n">
        <f aca="false">SUM(M109,M110,M111,M112,M113,M114,M115,M116)</f>
        <v>0</v>
      </c>
      <c r="N108" s="25" t="n">
        <f aca="false">SUM(N109,N110,N111,N112,N113,N114,N115,N116)</f>
        <v>0</v>
      </c>
      <c r="O108" s="25" t="n">
        <f aca="false">SUM(O109,O110,O111,O112,O113,O114,O115,O116)</f>
        <v>0</v>
      </c>
      <c r="P108" s="25" t="n">
        <f aca="false">SUM(P109,P110,P111,P112,P113,P114,P115,P116)</f>
        <v>0</v>
      </c>
      <c r="Q108" s="25" t="n">
        <f aca="false">SUM(Q109,Q110,Q111,Q112,Q113,Q114,Q115,Q116)</f>
        <v>0</v>
      </c>
      <c r="R108" s="25" t="n">
        <f aca="false">SUM(R109,R110,R111,R112,R113,R114,R115,R116)</f>
        <v>0</v>
      </c>
      <c r="S108" s="25" t="n">
        <f aca="false">SUM(S109,S110,S111,S112,S113,S114,S115,S116)</f>
        <v>0</v>
      </c>
      <c r="T108" s="25" t="n">
        <f aca="false">SUM(T109,T110,T111,T112,T113,T114,T115,T116)</f>
        <v>0</v>
      </c>
      <c r="U108" s="25" t="n">
        <f aca="false">SUM(U109,U110,U111,U112,U113,U114,U115,U116)</f>
        <v>0</v>
      </c>
      <c r="V108" s="25" t="n">
        <f aca="false">SUM(V109,V110,V111,V112,V113,V114,V115,V116)</f>
        <v>0</v>
      </c>
      <c r="W108" s="25" t="n">
        <f aca="false">SUM(W109,W110,W111,W112,W113,W114,W115,W116)</f>
        <v>0</v>
      </c>
      <c r="X108" s="25" t="n">
        <f aca="false">SUM(X109,X110,X111,X112,X113,X114,X115,X116)</f>
        <v>0</v>
      </c>
      <c r="Y108" s="25" t="n">
        <f aca="false">SUM(Y109,Y110,Y111,Y112,Y113,Y114,Y115,Y116)</f>
        <v>0</v>
      </c>
      <c r="Z108" s="25" t="n">
        <f aca="false">SUM(Z109,Z110,Z111,Z112,Z113,Z114,Z115,Z116)</f>
        <v>0</v>
      </c>
      <c r="AA108" s="25" t="n">
        <f aca="false">SUM(AA109,AA110,AA111,AA112,AA113,AA114,AA115,AA116)</f>
        <v>0</v>
      </c>
      <c r="AB108" s="25" t="n">
        <f aca="false">SUM(AB109,AB110,AB111,AB112,AB113,AB114,AB115,AB116)</f>
        <v>0</v>
      </c>
      <c r="AC108" s="25" t="n">
        <f aca="false">SUM(AC109,AC110,AC111,AC112,AC113,AC114,AC115,AC116)</f>
        <v>0</v>
      </c>
      <c r="AD108" s="25" t="n">
        <f aca="false">SUM(AD109,AD110,AD111,AD112,AD113,AD114,AD115,AD116)</f>
        <v>18.697</v>
      </c>
      <c r="AE108" s="25" t="n">
        <f aca="false">SUM(AE109,AE110,AE111,AE112,AE113,AE114,AE115,AE116)</f>
        <v>0</v>
      </c>
      <c r="AF108" s="25" t="n">
        <f aca="false">SUM(AF109,AF110,AF111,AF112,AF113,AF114,AF115,AF116)</f>
        <v>0</v>
      </c>
      <c r="AG108" s="25" t="n">
        <f aca="false">SUM(AG109,AG110,AG111,AG112,AG113,AG114,AG115,AG116)</f>
        <v>0</v>
      </c>
      <c r="AH108" s="25" t="n">
        <f aca="false">SUM(AH109,AH110,AH111,AH112,AH113,AH114,AH115,AH116)</f>
        <v>0</v>
      </c>
      <c r="AI108" s="25" t="n">
        <f aca="false">SUM(AI109,AI110,AI111,AI112,AI113,AI114,AI115,AI116)</f>
        <v>2</v>
      </c>
      <c r="AJ108" s="25" t="n">
        <f aca="false">SUM(AJ109,AJ110,AJ111,AJ112,AJ113,AJ114,AJ115,AJ116)</f>
        <v>0</v>
      </c>
      <c r="AK108" s="25" t="n">
        <f aca="false">SUM(AK109,AK110,AK111,AK112,AK113,AK114,AK115,AK116)</f>
        <v>0</v>
      </c>
      <c r="AL108" s="25" t="n">
        <f aca="false">SUM(AL109,AL110,AL111,AL112,AL113,AL114,AL115,AL116)</f>
        <v>5.87067276</v>
      </c>
      <c r="AM108" s="25" t="n">
        <f aca="false">SUM(AM109,AM110,AM111,AM112,AM113,AM114,AM115,AM116)</f>
        <v>0</v>
      </c>
      <c r="AN108" s="25" t="n">
        <f aca="false">SUM(AN109,AN110,AN111,AN112,AN113,AN114,AN115,AN116)</f>
        <v>0</v>
      </c>
      <c r="AO108" s="25" t="n">
        <f aca="false">SUM(AO109,AO110,AO111,AO112,AO113,AO114,AO115,AO116)</f>
        <v>0</v>
      </c>
      <c r="AP108" s="25" t="n">
        <f aca="false">SUM(AP109,AP110,AP111,AP112,AP113,AP114,AP115,AP116)</f>
        <v>0</v>
      </c>
      <c r="AQ108" s="25" t="n">
        <f aca="false">SUM(AQ109,AQ110,AQ111,AQ112,AQ113,AQ114,AQ115,AQ116)</f>
        <v>1</v>
      </c>
      <c r="AR108" s="25" t="n">
        <f aca="false">SUM(AR109,AR110,AR111,AR112,AR113,AR114,AR115,AR116)</f>
        <v>0</v>
      </c>
      <c r="AS108" s="25" t="n">
        <f aca="false">SUM(AS109,AS110,AS111,AS112,AS113,AS114,AS115,AS116)</f>
        <v>0</v>
      </c>
      <c r="AT108" s="25" t="n">
        <f aca="false">SUM(AT109,AT110,AT111,AT112,AT113,AT114,AT115,AT116)</f>
        <v>26.97688681888</v>
      </c>
      <c r="AU108" s="25" t="n">
        <f aca="false">SUM(AU109,AU110,AU111,AU112,AU113,AU114,AU115,AU116)</f>
        <v>0</v>
      </c>
      <c r="AV108" s="25" t="n">
        <f aca="false">SUM(AV109,AV110,AV111,AV112,AV113,AV114,AV115,AV116)</f>
        <v>0</v>
      </c>
      <c r="AW108" s="25" t="n">
        <f aca="false">SUM(AW109,AW110,AW111,AW112,AW113,AW114,AW115,AW116)</f>
        <v>0</v>
      </c>
      <c r="AX108" s="25" t="n">
        <f aca="false">SUM(AX109,AX110,AX111,AX112,AX113,AX114,AX115,AX116)</f>
        <v>0</v>
      </c>
      <c r="AY108" s="25" t="n">
        <f aca="false">SUM(AY109,AY110,AY111,AY112,AY113,AY114,AY115,AY116)</f>
        <v>13</v>
      </c>
      <c r="AZ108" s="25" t="n">
        <f aca="false">SUM(AZ109,AZ110,AZ111,AZ112,AZ113,AZ114,AZ115,AZ116)</f>
        <v>0</v>
      </c>
      <c r="BA108" s="25" t="n">
        <f aca="false">SUM(BA109,BA110,BA111,BA112,BA113,BA114,BA115,BA116)</f>
        <v>0</v>
      </c>
      <c r="BB108" s="25" t="n">
        <f aca="false">SUM(BB109,BB110,BB111,BB112,BB113,BB114,BB115,BB116)</f>
        <v>0</v>
      </c>
      <c r="BC108" s="25" t="n">
        <f aca="false">SUM(BC109,BC110,BC111,BC112,BC113,BC114,BC115,BC116)</f>
        <v>0</v>
      </c>
      <c r="BD108" s="25" t="n">
        <f aca="false">SUM(BD109,BD110,BD111,BD112,BD113,BD114,BD115,BD116)</f>
        <v>0</v>
      </c>
      <c r="BE108" s="25" t="n">
        <f aca="false">SUM(BE109,BE110,BE111,BE112,BE113,BE114,BE115,BE116)</f>
        <v>0</v>
      </c>
      <c r="BF108" s="25" t="n">
        <f aca="false">SUM(BF109,BF110,BF111,BF112,BF113,BF114,BF115,BF116)</f>
        <v>0</v>
      </c>
      <c r="BG108" s="25" t="n">
        <f aca="false">SUM(BG109,BG110,BG111,BG112,BG113,BG114,BG115,BG116)</f>
        <v>0</v>
      </c>
      <c r="BH108" s="25" t="n">
        <f aca="false">SUM(BH109,BH110,BH111,BH112,BH113,BH114,BH115,BH116)</f>
        <v>0</v>
      </c>
      <c r="BI108" s="25" t="n">
        <f aca="false">SUM(BI109,BI110,BI111,BI112,BI113,BI114,BI115,BI116)</f>
        <v>0</v>
      </c>
      <c r="BJ108" s="25" t="n">
        <f aca="false">SUM(BJ109,BJ110,BJ111,BJ112,BJ113,BJ114,BJ115,BJ116)</f>
        <v>5.94633629</v>
      </c>
      <c r="BK108" s="25" t="n">
        <f aca="false">SUM(BK109,BK110,BK111,BK112,BK113,BK114,BK115,BK116)</f>
        <v>0</v>
      </c>
      <c r="BL108" s="25" t="n">
        <f aca="false">SUM(BL109,BL110,BL111,BL112,BL113,BL114,BL115,BL116)</f>
        <v>0</v>
      </c>
      <c r="BM108" s="25" t="n">
        <f aca="false">SUM(BM109,BM110,BM111,BM112,BM113,BM114,BM115,BM116)</f>
        <v>0</v>
      </c>
      <c r="BN108" s="25" t="n">
        <f aca="false">SUM(BN109,BN110,BN111,BN112,BN113,BN114,BN115,BN116)</f>
        <v>0</v>
      </c>
      <c r="BO108" s="25" t="n">
        <f aca="false">SUM(BO109,BO110,BO111,BO112,BO113,BO114,BO115,BO116)</f>
        <v>1</v>
      </c>
      <c r="BP108" s="25" t="n">
        <f aca="false">SUM(BP109,BP110,BP111,BP112,BP113,BP114,BP115,BP116)</f>
        <v>0</v>
      </c>
      <c r="BQ108" s="25" t="n">
        <f aca="false">SUM(BQ109,BQ110,BQ111,BQ112,BQ113,BQ114,BQ115,BQ116)</f>
        <v>0</v>
      </c>
      <c r="BR108" s="25" t="n">
        <f aca="false">SUM(BR109,BR110,BR111,BR112,BR113,BR114,BR115,BR116)</f>
        <v>20.81413014</v>
      </c>
      <c r="BS108" s="25" t="n">
        <f aca="false">SUM(BS109,BS110,BS111,BS112,BS113,BS114,BS115,BS116)</f>
        <v>0</v>
      </c>
      <c r="BT108" s="25" t="n">
        <f aca="false">SUM(BT109,BT110,BT111,BT112,BT113,BT114,BT115,BT116)</f>
        <v>0</v>
      </c>
      <c r="BU108" s="25" t="n">
        <f aca="false">SUM(BU109,BU110,BU111,BU112,BU113,BU114,BU115,BU116)</f>
        <v>0</v>
      </c>
      <c r="BV108" s="25" t="n">
        <f aca="false">SUM(BV109,BV110,BV111,BV112,BV113,BV114,BV115,BV116)</f>
        <v>0</v>
      </c>
      <c r="BW108" s="25" t="n">
        <f aca="false">SUM(BW109,BW110,BW111,BW112,BW113,BW114,BW115,BW116)</f>
        <v>9</v>
      </c>
      <c r="BX108" s="25" t="n">
        <f aca="false">SUM(BX109,BX110,BX111,BX112,BX113,BX114,BX115,BX116)</f>
        <v>0</v>
      </c>
      <c r="BY108" s="25" t="n">
        <f aca="false">SUM(BY109,BY110,BY111,BY112,BY113,BY114,BY115,BY116)</f>
        <v>0</v>
      </c>
      <c r="BZ108" s="25" t="n">
        <f aca="false">SUM(BZ109,BZ110,BZ111,BZ112,BZ113,BZ114,BZ115,BZ116)</f>
        <v>0.21642038888</v>
      </c>
      <c r="CA108" s="25" t="n">
        <f aca="false">SUM(CA109,CA110,CA111,CA112,CA113,CA114,CA115,CA116)</f>
        <v>0</v>
      </c>
      <c r="CB108" s="25" t="n">
        <f aca="false">SUM(CB109,CB110,CB111,CB112,CB113,CB114,CB115,CB116)</f>
        <v>0</v>
      </c>
      <c r="CC108" s="25" t="n">
        <f aca="false">SUM(CC109,CC110,CC111,CC112,CC113,CC114,CC115,CC116)</f>
        <v>0</v>
      </c>
      <c r="CD108" s="25" t="n">
        <f aca="false">SUM(CD109,CD110,CD111,CD112,CD113,CD114,CD115,CD116)</f>
        <v>0</v>
      </c>
      <c r="CE108" s="25" t="n">
        <f aca="false">SUM(CE109,CE110,CE111,CE112,CE113,CE114,CE115,CE116)</f>
        <v>3</v>
      </c>
      <c r="CF108" s="25" t="n">
        <f aca="false">SUM(CF109,CF110,CF111,CF112,CF113,CF114,CF115,CF116)</f>
        <v>0</v>
      </c>
      <c r="CG108" s="25" t="n">
        <f aca="false">SUM(CG109,CG110,CG111,CG112,CG113,CG114,CG115,CG116)</f>
        <v>0</v>
      </c>
      <c r="CH108" s="25" t="n">
        <f aca="false">SUM(CH109,CH110,CH111,CH112,CH113,CH114,CH115,CH116)</f>
        <v>0</v>
      </c>
      <c r="CI108" s="25" t="n">
        <f aca="false">SUM(CI109,CI110,CI111,CI112,CI113,CI114,CI115,CI116)</f>
        <v>0</v>
      </c>
      <c r="CJ108" s="25" t="n">
        <f aca="false">SUM(CJ109,CJ110,CJ111,CJ112,CJ113,CJ114,CJ115,CJ116)</f>
        <v>0</v>
      </c>
      <c r="CK108" s="22"/>
    </row>
    <row r="109" s="30" customFormat="true" ht="31.5" hidden="false" customHeight="false" outlineLevel="0" collapsed="false">
      <c r="A109" s="31" t="s">
        <v>310</v>
      </c>
      <c r="B109" s="27" t="s">
        <v>311</v>
      </c>
      <c r="C109" s="31" t="s">
        <v>312</v>
      </c>
      <c r="D109" s="32" t="n">
        <v>57.4333333333333</v>
      </c>
      <c r="E109" s="28" t="n">
        <f aca="false">SUM(M109,U109,AC109,AK109)</f>
        <v>0</v>
      </c>
      <c r="F109" s="28" t="n">
        <f aca="false">SUM(N109,V109,AD109,AL109)</f>
        <v>0</v>
      </c>
      <c r="G109" s="32" t="n">
        <f aca="false">SUM(O109,W109,AE109,AM109)</f>
        <v>0</v>
      </c>
      <c r="H109" s="32" t="n">
        <f aca="false">SUM(P109,X109,AF109,AN109)</f>
        <v>0</v>
      </c>
      <c r="I109" s="32" t="n">
        <f aca="false">SUM(Q109,Y109,AG109,AO109)</f>
        <v>0</v>
      </c>
      <c r="J109" s="32" t="n">
        <f aca="false">SUM(R109,Z109,AH109,AP109)</f>
        <v>0</v>
      </c>
      <c r="K109" s="28" t="n">
        <f aca="false">SUM(S109,AA109,AI109,AQ109)</f>
        <v>0</v>
      </c>
      <c r="L109" s="32" t="n">
        <f aca="false">SUM(T109,AB109,AJ109,AR109)</f>
        <v>0</v>
      </c>
      <c r="M109" s="32" t="s">
        <v>135</v>
      </c>
      <c r="N109" s="32" t="s">
        <v>135</v>
      </c>
      <c r="O109" s="32" t="s">
        <v>135</v>
      </c>
      <c r="P109" s="32" t="s">
        <v>135</v>
      </c>
      <c r="Q109" s="32" t="s">
        <v>135</v>
      </c>
      <c r="R109" s="32" t="s">
        <v>135</v>
      </c>
      <c r="S109" s="32" t="s">
        <v>135</v>
      </c>
      <c r="T109" s="32" t="s">
        <v>135</v>
      </c>
      <c r="U109" s="32" t="s">
        <v>135</v>
      </c>
      <c r="V109" s="32" t="s">
        <v>135</v>
      </c>
      <c r="W109" s="32" t="s">
        <v>135</v>
      </c>
      <c r="X109" s="32" t="s">
        <v>135</v>
      </c>
      <c r="Y109" s="32" t="s">
        <v>135</v>
      </c>
      <c r="Z109" s="32" t="s">
        <v>135</v>
      </c>
      <c r="AA109" s="32" t="s">
        <v>135</v>
      </c>
      <c r="AB109" s="32" t="s">
        <v>135</v>
      </c>
      <c r="AC109" s="32" t="s">
        <v>135</v>
      </c>
      <c r="AD109" s="32" t="s">
        <v>135</v>
      </c>
      <c r="AE109" s="32" t="s">
        <v>135</v>
      </c>
      <c r="AF109" s="32" t="s">
        <v>135</v>
      </c>
      <c r="AG109" s="32" t="s">
        <v>135</v>
      </c>
      <c r="AH109" s="32" t="s">
        <v>135</v>
      </c>
      <c r="AI109" s="32" t="s">
        <v>135</v>
      </c>
      <c r="AJ109" s="32" t="s">
        <v>135</v>
      </c>
      <c r="AK109" s="32" t="s">
        <v>135</v>
      </c>
      <c r="AL109" s="32" t="s">
        <v>135</v>
      </c>
      <c r="AM109" s="32" t="s">
        <v>135</v>
      </c>
      <c r="AN109" s="32" t="s">
        <v>135</v>
      </c>
      <c r="AO109" s="32" t="s">
        <v>135</v>
      </c>
      <c r="AP109" s="32" t="s">
        <v>135</v>
      </c>
      <c r="AQ109" s="32" t="s">
        <v>135</v>
      </c>
      <c r="AR109" s="32" t="s">
        <v>135</v>
      </c>
      <c r="AS109" s="28" t="n">
        <f aca="false">SUM(BA109,BI109,BQ109,BY109)</f>
        <v>0</v>
      </c>
      <c r="AT109" s="28" t="n">
        <f aca="false">SUM(BB109,BJ109,BR109,BZ109)</f>
        <v>0</v>
      </c>
      <c r="AU109" s="28" t="n">
        <f aca="false">SUM(BC109,BK109,BS109,CA109)</f>
        <v>0</v>
      </c>
      <c r="AV109" s="28" t="n">
        <f aca="false">SUM(BD109,BL109,BT109,CB109)</f>
        <v>0</v>
      </c>
      <c r="AW109" s="28" t="n">
        <f aca="false">SUM(BE109,BM109,BU109,CC109)</f>
        <v>0</v>
      </c>
      <c r="AX109" s="28" t="n">
        <f aca="false">SUM(BF109,BN109,BV109,CD109)</f>
        <v>0</v>
      </c>
      <c r="AY109" s="28" t="n">
        <f aca="false">SUM(BG109,BO109,BW109,CE109)</f>
        <v>0</v>
      </c>
      <c r="AZ109" s="28" t="n">
        <f aca="false">SUM(BH109,BP109,BX109,CF109)</f>
        <v>0</v>
      </c>
      <c r="BA109" s="32" t="s">
        <v>135</v>
      </c>
      <c r="BB109" s="32" t="s">
        <v>135</v>
      </c>
      <c r="BC109" s="32" t="s">
        <v>135</v>
      </c>
      <c r="BD109" s="32" t="s">
        <v>135</v>
      </c>
      <c r="BE109" s="32" t="s">
        <v>135</v>
      </c>
      <c r="BF109" s="32" t="s">
        <v>135</v>
      </c>
      <c r="BG109" s="32" t="s">
        <v>135</v>
      </c>
      <c r="BH109" s="32" t="s">
        <v>135</v>
      </c>
      <c r="BI109" s="32" t="s">
        <v>135</v>
      </c>
      <c r="BJ109" s="32" t="s">
        <v>135</v>
      </c>
      <c r="BK109" s="32" t="s">
        <v>135</v>
      </c>
      <c r="BL109" s="32" t="s">
        <v>135</v>
      </c>
      <c r="BM109" s="32" t="s">
        <v>135</v>
      </c>
      <c r="BN109" s="32" t="s">
        <v>135</v>
      </c>
      <c r="BO109" s="32" t="s">
        <v>135</v>
      </c>
      <c r="BP109" s="32" t="s">
        <v>135</v>
      </c>
      <c r="BQ109" s="32" t="s">
        <v>135</v>
      </c>
      <c r="BR109" s="32" t="s">
        <v>135</v>
      </c>
      <c r="BS109" s="32" t="s">
        <v>135</v>
      </c>
      <c r="BT109" s="32" t="s">
        <v>135</v>
      </c>
      <c r="BU109" s="32" t="s">
        <v>135</v>
      </c>
      <c r="BV109" s="32" t="s">
        <v>135</v>
      </c>
      <c r="BW109" s="32" t="s">
        <v>135</v>
      </c>
      <c r="BX109" s="32" t="s">
        <v>135</v>
      </c>
      <c r="BY109" s="32" t="s">
        <v>135</v>
      </c>
      <c r="BZ109" s="32" t="s">
        <v>135</v>
      </c>
      <c r="CA109" s="32" t="s">
        <v>135</v>
      </c>
      <c r="CB109" s="32" t="s">
        <v>135</v>
      </c>
      <c r="CC109" s="32" t="s">
        <v>135</v>
      </c>
      <c r="CD109" s="32" t="s">
        <v>135</v>
      </c>
      <c r="CE109" s="32" t="s">
        <v>135</v>
      </c>
      <c r="CF109" s="32" t="s">
        <v>135</v>
      </c>
      <c r="CG109" s="32" t="s">
        <v>135</v>
      </c>
      <c r="CH109" s="32" t="s">
        <v>135</v>
      </c>
      <c r="CI109" s="32" t="s">
        <v>135</v>
      </c>
      <c r="CJ109" s="32" t="s">
        <v>135</v>
      </c>
      <c r="CK109" s="37"/>
    </row>
    <row r="110" s="30" customFormat="true" ht="15.75" hidden="false" customHeight="false" outlineLevel="0" collapsed="false">
      <c r="A110" s="31" t="s">
        <v>313</v>
      </c>
      <c r="B110" s="27" t="s">
        <v>314</v>
      </c>
      <c r="C110" s="31" t="s">
        <v>315</v>
      </c>
      <c r="D110" s="28" t="n">
        <v>0</v>
      </c>
      <c r="E110" s="28" t="n">
        <f aca="false">SUM(M110,U110,AC110,AK110)</f>
        <v>0</v>
      </c>
      <c r="F110" s="32" t="n">
        <f aca="false">SUM(N110,V110,AD110,AL110)</f>
        <v>5.87067276</v>
      </c>
      <c r="G110" s="32" t="n">
        <f aca="false">SUM(O110,W110,AE110,AM110)</f>
        <v>0</v>
      </c>
      <c r="H110" s="32" t="n">
        <f aca="false">SUM(P110,X110,AF110,AN110)</f>
        <v>0</v>
      </c>
      <c r="I110" s="32" t="n">
        <f aca="false">SUM(Q110,Y110,AG110,AO110)</f>
        <v>0</v>
      </c>
      <c r="J110" s="32" t="n">
        <f aca="false">SUM(R110,Z110,AH110,AP110)</f>
        <v>0</v>
      </c>
      <c r="K110" s="32" t="n">
        <f aca="false">SUM(S110,AA110,AI110,AQ110)</f>
        <v>1</v>
      </c>
      <c r="L110" s="32" t="n">
        <f aca="false">SUM(T110,AB110,AJ110,AR110)</f>
        <v>0</v>
      </c>
      <c r="M110" s="32" t="s">
        <v>135</v>
      </c>
      <c r="N110" s="32" t="s">
        <v>135</v>
      </c>
      <c r="O110" s="32" t="s">
        <v>135</v>
      </c>
      <c r="P110" s="32" t="s">
        <v>135</v>
      </c>
      <c r="Q110" s="32" t="s">
        <v>135</v>
      </c>
      <c r="R110" s="32" t="s">
        <v>135</v>
      </c>
      <c r="S110" s="32" t="s">
        <v>135</v>
      </c>
      <c r="T110" s="32" t="s">
        <v>135</v>
      </c>
      <c r="U110" s="32" t="s">
        <v>135</v>
      </c>
      <c r="V110" s="32" t="s">
        <v>135</v>
      </c>
      <c r="W110" s="32" t="s">
        <v>135</v>
      </c>
      <c r="X110" s="32" t="s">
        <v>135</v>
      </c>
      <c r="Y110" s="32" t="s">
        <v>135</v>
      </c>
      <c r="Z110" s="32" t="s">
        <v>135</v>
      </c>
      <c r="AA110" s="32" t="s">
        <v>135</v>
      </c>
      <c r="AB110" s="32" t="s">
        <v>135</v>
      </c>
      <c r="AC110" s="32" t="s">
        <v>135</v>
      </c>
      <c r="AD110" s="32" t="s">
        <v>135</v>
      </c>
      <c r="AE110" s="32" t="s">
        <v>135</v>
      </c>
      <c r="AF110" s="32" t="s">
        <v>135</v>
      </c>
      <c r="AG110" s="32" t="s">
        <v>135</v>
      </c>
      <c r="AH110" s="32" t="s">
        <v>135</v>
      </c>
      <c r="AI110" s="32" t="s">
        <v>135</v>
      </c>
      <c r="AJ110" s="32" t="s">
        <v>135</v>
      </c>
      <c r="AK110" s="32" t="s">
        <v>135</v>
      </c>
      <c r="AL110" s="32" t="n">
        <v>5.87067276</v>
      </c>
      <c r="AM110" s="32" t="s">
        <v>135</v>
      </c>
      <c r="AN110" s="32" t="s">
        <v>135</v>
      </c>
      <c r="AO110" s="32" t="s">
        <v>135</v>
      </c>
      <c r="AP110" s="32" t="s">
        <v>135</v>
      </c>
      <c r="AQ110" s="32" t="n">
        <v>1</v>
      </c>
      <c r="AR110" s="32" t="s">
        <v>135</v>
      </c>
      <c r="AS110" s="28" t="n">
        <f aca="false">SUM(BA110,BI110,BQ110,BY110)</f>
        <v>0</v>
      </c>
      <c r="AT110" s="28" t="n">
        <f aca="false">SUM(BB110,BJ110,BR110,BZ110)</f>
        <v>5.94633629</v>
      </c>
      <c r="AU110" s="28" t="n">
        <f aca="false">SUM(BC110,BK110,BS110,CA110)</f>
        <v>0</v>
      </c>
      <c r="AV110" s="28" t="n">
        <f aca="false">SUM(BD110,BL110,BT110,CB110)</f>
        <v>0</v>
      </c>
      <c r="AW110" s="28" t="n">
        <f aca="false">SUM(BE110,BM110,BU110,CC110)</f>
        <v>0</v>
      </c>
      <c r="AX110" s="28" t="n">
        <f aca="false">SUM(BF110,BN110,BV110,CD110)</f>
        <v>0</v>
      </c>
      <c r="AY110" s="28" t="n">
        <f aca="false">SUM(BG110,BO110,BW110,CE110)</f>
        <v>1</v>
      </c>
      <c r="AZ110" s="28" t="n">
        <f aca="false">SUM(BH110,BP110,BX110,CF110)</f>
        <v>0</v>
      </c>
      <c r="BA110" s="32" t="s">
        <v>135</v>
      </c>
      <c r="BB110" s="32" t="s">
        <v>135</v>
      </c>
      <c r="BC110" s="32" t="s">
        <v>135</v>
      </c>
      <c r="BD110" s="32" t="s">
        <v>135</v>
      </c>
      <c r="BE110" s="32" t="s">
        <v>135</v>
      </c>
      <c r="BF110" s="32" t="s">
        <v>135</v>
      </c>
      <c r="BG110" s="32" t="s">
        <v>135</v>
      </c>
      <c r="BH110" s="32" t="s">
        <v>135</v>
      </c>
      <c r="BI110" s="32" t="s">
        <v>135</v>
      </c>
      <c r="BJ110" s="32" t="n">
        <v>5.94633629</v>
      </c>
      <c r="BK110" s="32" t="s">
        <v>135</v>
      </c>
      <c r="BL110" s="32" t="s">
        <v>135</v>
      </c>
      <c r="BM110" s="32" t="s">
        <v>135</v>
      </c>
      <c r="BN110" s="32" t="s">
        <v>135</v>
      </c>
      <c r="BO110" s="32" t="n">
        <v>1</v>
      </c>
      <c r="BP110" s="32" t="s">
        <v>135</v>
      </c>
      <c r="BQ110" s="32" t="s">
        <v>135</v>
      </c>
      <c r="BR110" s="32" t="s">
        <v>135</v>
      </c>
      <c r="BS110" s="32" t="s">
        <v>135</v>
      </c>
      <c r="BT110" s="32" t="s">
        <v>135</v>
      </c>
      <c r="BU110" s="32" t="s">
        <v>135</v>
      </c>
      <c r="BV110" s="32" t="s">
        <v>135</v>
      </c>
      <c r="BW110" s="32" t="s">
        <v>135</v>
      </c>
      <c r="BX110" s="32" t="s">
        <v>135</v>
      </c>
      <c r="BY110" s="32" t="s">
        <v>135</v>
      </c>
      <c r="BZ110" s="32" t="s">
        <v>135</v>
      </c>
      <c r="CA110" s="32" t="s">
        <v>135</v>
      </c>
      <c r="CB110" s="32" t="s">
        <v>135</v>
      </c>
      <c r="CC110" s="32" t="s">
        <v>135</v>
      </c>
      <c r="CD110" s="32" t="s">
        <v>135</v>
      </c>
      <c r="CE110" s="32" t="s">
        <v>135</v>
      </c>
      <c r="CF110" s="32" t="s">
        <v>135</v>
      </c>
      <c r="CG110" s="32" t="s">
        <v>135</v>
      </c>
      <c r="CH110" s="32" t="s">
        <v>135</v>
      </c>
      <c r="CI110" s="32" t="s">
        <v>135</v>
      </c>
      <c r="CJ110" s="32" t="s">
        <v>135</v>
      </c>
      <c r="CK110" s="37"/>
    </row>
    <row r="111" s="30" customFormat="true" ht="31.5" hidden="false" customHeight="false" outlineLevel="0" collapsed="false">
      <c r="A111" s="31" t="s">
        <v>316</v>
      </c>
      <c r="B111" s="27" t="s">
        <v>317</v>
      </c>
      <c r="C111" s="31" t="s">
        <v>318</v>
      </c>
      <c r="D111" s="32" t="n">
        <v>0</v>
      </c>
      <c r="E111" s="28" t="n">
        <f aca="false">SUM(M111,U111,AC111,AK111)</f>
        <v>0</v>
      </c>
      <c r="F111" s="32" t="n">
        <f aca="false">SUM(N111,V111,AD111,AL111)</f>
        <v>0</v>
      </c>
      <c r="G111" s="32" t="n">
        <f aca="false">SUM(O111,W111,AE111,AM111)</f>
        <v>0</v>
      </c>
      <c r="H111" s="32" t="n">
        <f aca="false">SUM(P111,X111,AF111,AN111)</f>
        <v>0</v>
      </c>
      <c r="I111" s="32" t="n">
        <f aca="false">SUM(Q111,Y111,AG111,AO111)</f>
        <v>0</v>
      </c>
      <c r="J111" s="32" t="n">
        <f aca="false">SUM(R111,Z111,AH111,AP111)</f>
        <v>0</v>
      </c>
      <c r="K111" s="32" t="n">
        <f aca="false">SUM(S111,AA111,AI111,AQ111)</f>
        <v>0</v>
      </c>
      <c r="L111" s="32" t="n">
        <f aca="false">SUM(T111,AB111,AJ111,AR111)</f>
        <v>0</v>
      </c>
      <c r="M111" s="32" t="s">
        <v>135</v>
      </c>
      <c r="N111" s="32" t="s">
        <v>135</v>
      </c>
      <c r="O111" s="32" t="s">
        <v>135</v>
      </c>
      <c r="P111" s="32" t="s">
        <v>135</v>
      </c>
      <c r="Q111" s="32" t="s">
        <v>135</v>
      </c>
      <c r="R111" s="32" t="s">
        <v>135</v>
      </c>
      <c r="S111" s="32" t="s">
        <v>135</v>
      </c>
      <c r="T111" s="32" t="s">
        <v>135</v>
      </c>
      <c r="U111" s="32" t="s">
        <v>135</v>
      </c>
      <c r="V111" s="32" t="s">
        <v>135</v>
      </c>
      <c r="W111" s="32" t="s">
        <v>135</v>
      </c>
      <c r="X111" s="32" t="s">
        <v>135</v>
      </c>
      <c r="Y111" s="32" t="s">
        <v>135</v>
      </c>
      <c r="Z111" s="32" t="s">
        <v>135</v>
      </c>
      <c r="AA111" s="32" t="s">
        <v>135</v>
      </c>
      <c r="AB111" s="32" t="s">
        <v>135</v>
      </c>
      <c r="AC111" s="32" t="s">
        <v>135</v>
      </c>
      <c r="AD111" s="32" t="s">
        <v>135</v>
      </c>
      <c r="AE111" s="32" t="s">
        <v>135</v>
      </c>
      <c r="AF111" s="32" t="s">
        <v>135</v>
      </c>
      <c r="AG111" s="32" t="s">
        <v>135</v>
      </c>
      <c r="AH111" s="32" t="s">
        <v>135</v>
      </c>
      <c r="AI111" s="32" t="s">
        <v>135</v>
      </c>
      <c r="AJ111" s="32" t="s">
        <v>135</v>
      </c>
      <c r="AK111" s="32" t="s">
        <v>135</v>
      </c>
      <c r="AL111" s="32" t="s">
        <v>135</v>
      </c>
      <c r="AM111" s="32" t="s">
        <v>135</v>
      </c>
      <c r="AN111" s="32" t="s">
        <v>135</v>
      </c>
      <c r="AO111" s="32" t="s">
        <v>135</v>
      </c>
      <c r="AP111" s="32" t="s">
        <v>135</v>
      </c>
      <c r="AQ111" s="32" t="s">
        <v>135</v>
      </c>
      <c r="AR111" s="32" t="s">
        <v>135</v>
      </c>
      <c r="AS111" s="28" t="n">
        <f aca="false">SUM(BA111,BI111,BQ111,BY111)</f>
        <v>0</v>
      </c>
      <c r="AT111" s="28" t="n">
        <f aca="false">SUM(BB111,BJ111,BR111,BZ111)</f>
        <v>0</v>
      </c>
      <c r="AU111" s="28" t="n">
        <f aca="false">SUM(BC111,BK111,BS111,CA111)</f>
        <v>0</v>
      </c>
      <c r="AV111" s="28" t="n">
        <f aca="false">SUM(BD111,BL111,BT111,CB111)</f>
        <v>0</v>
      </c>
      <c r="AW111" s="28" t="n">
        <f aca="false">SUM(BE111,BM111,BU111,CC111)</f>
        <v>0</v>
      </c>
      <c r="AX111" s="28" t="n">
        <f aca="false">SUM(BF111,BN111,BV111,CD111)</f>
        <v>0</v>
      </c>
      <c r="AY111" s="28" t="n">
        <f aca="false">SUM(BG111,BO111,BW111,CE111)</f>
        <v>0</v>
      </c>
      <c r="AZ111" s="28" t="n">
        <f aca="false">SUM(BH111,BP111,BX111,CF111)</f>
        <v>0</v>
      </c>
      <c r="BA111" s="32" t="s">
        <v>135</v>
      </c>
      <c r="BB111" s="32" t="s">
        <v>135</v>
      </c>
      <c r="BC111" s="32" t="s">
        <v>135</v>
      </c>
      <c r="BD111" s="32" t="s">
        <v>135</v>
      </c>
      <c r="BE111" s="32" t="s">
        <v>135</v>
      </c>
      <c r="BF111" s="32" t="s">
        <v>135</v>
      </c>
      <c r="BG111" s="32" t="s">
        <v>135</v>
      </c>
      <c r="BH111" s="32" t="s">
        <v>135</v>
      </c>
      <c r="BI111" s="32" t="s">
        <v>135</v>
      </c>
      <c r="BJ111" s="32" t="s">
        <v>135</v>
      </c>
      <c r="BK111" s="32" t="s">
        <v>135</v>
      </c>
      <c r="BL111" s="32" t="s">
        <v>135</v>
      </c>
      <c r="BM111" s="32" t="s">
        <v>135</v>
      </c>
      <c r="BN111" s="32" t="s">
        <v>135</v>
      </c>
      <c r="BO111" s="32" t="s">
        <v>135</v>
      </c>
      <c r="BP111" s="32" t="s">
        <v>135</v>
      </c>
      <c r="BQ111" s="32" t="s">
        <v>135</v>
      </c>
      <c r="BR111" s="32" t="s">
        <v>135</v>
      </c>
      <c r="BS111" s="32" t="s">
        <v>135</v>
      </c>
      <c r="BT111" s="32" t="s">
        <v>135</v>
      </c>
      <c r="BU111" s="32" t="s">
        <v>135</v>
      </c>
      <c r="BV111" s="32" t="s">
        <v>135</v>
      </c>
      <c r="BW111" s="32" t="s">
        <v>135</v>
      </c>
      <c r="BX111" s="32" t="s">
        <v>135</v>
      </c>
      <c r="BY111" s="32" t="s">
        <v>135</v>
      </c>
      <c r="BZ111" s="32" t="s">
        <v>135</v>
      </c>
      <c r="CA111" s="32" t="s">
        <v>135</v>
      </c>
      <c r="CB111" s="32" t="s">
        <v>135</v>
      </c>
      <c r="CC111" s="32" t="s">
        <v>135</v>
      </c>
      <c r="CD111" s="32" t="s">
        <v>135</v>
      </c>
      <c r="CE111" s="32" t="s">
        <v>135</v>
      </c>
      <c r="CF111" s="32" t="s">
        <v>135</v>
      </c>
      <c r="CG111" s="32" t="s">
        <v>135</v>
      </c>
      <c r="CH111" s="32" t="s">
        <v>135</v>
      </c>
      <c r="CI111" s="32" t="s">
        <v>135</v>
      </c>
      <c r="CJ111" s="32" t="s">
        <v>135</v>
      </c>
      <c r="CK111" s="37"/>
    </row>
    <row r="112" customFormat="false" ht="31.5" hidden="false" customHeight="false" outlineLevel="0" collapsed="false">
      <c r="A112" s="31" t="s">
        <v>319</v>
      </c>
      <c r="B112" s="27" t="s">
        <v>320</v>
      </c>
      <c r="C112" s="31" t="s">
        <v>321</v>
      </c>
      <c r="D112" s="32" t="n">
        <v>3.26906930833333</v>
      </c>
      <c r="E112" s="28" t="n">
        <f aca="false">SUM(M112,U112,AC112,AK112)</f>
        <v>0</v>
      </c>
      <c r="F112" s="32" t="n">
        <f aca="false">SUM(N112,V112,AD112,AL112)</f>
        <v>0</v>
      </c>
      <c r="G112" s="32" t="n">
        <f aca="false">SUM(O112,W112,AE112,AM112)</f>
        <v>0</v>
      </c>
      <c r="H112" s="32" t="n">
        <f aca="false">SUM(P112,X112,AF112,AN112)</f>
        <v>0</v>
      </c>
      <c r="I112" s="32" t="n">
        <f aca="false">SUM(Q112,Y112,AG112,AO112)</f>
        <v>0</v>
      </c>
      <c r="J112" s="32" t="n">
        <f aca="false">SUM(R112,Z112,AH112,AP112)</f>
        <v>0</v>
      </c>
      <c r="K112" s="32" t="n">
        <f aca="false">SUM(S112,AA112,AI112,AQ112)</f>
        <v>0</v>
      </c>
      <c r="L112" s="32" t="n">
        <f aca="false">SUM(T112,AB112,AJ112,AR112)</f>
        <v>0</v>
      </c>
      <c r="M112" s="32" t="s">
        <v>135</v>
      </c>
      <c r="N112" s="32" t="s">
        <v>135</v>
      </c>
      <c r="O112" s="32" t="s">
        <v>135</v>
      </c>
      <c r="P112" s="32" t="s">
        <v>135</v>
      </c>
      <c r="Q112" s="32" t="s">
        <v>135</v>
      </c>
      <c r="R112" s="32" t="s">
        <v>135</v>
      </c>
      <c r="S112" s="32" t="s">
        <v>135</v>
      </c>
      <c r="T112" s="32" t="s">
        <v>135</v>
      </c>
      <c r="U112" s="32" t="s">
        <v>135</v>
      </c>
      <c r="V112" s="32" t="s">
        <v>135</v>
      </c>
      <c r="W112" s="32" t="s">
        <v>135</v>
      </c>
      <c r="X112" s="32" t="s">
        <v>135</v>
      </c>
      <c r="Y112" s="32" t="s">
        <v>135</v>
      </c>
      <c r="Z112" s="32" t="s">
        <v>135</v>
      </c>
      <c r="AA112" s="32" t="s">
        <v>135</v>
      </c>
      <c r="AB112" s="32" t="s">
        <v>135</v>
      </c>
      <c r="AC112" s="32" t="s">
        <v>135</v>
      </c>
      <c r="AD112" s="32" t="s">
        <v>135</v>
      </c>
      <c r="AE112" s="32" t="s">
        <v>135</v>
      </c>
      <c r="AF112" s="32" t="s">
        <v>135</v>
      </c>
      <c r="AG112" s="32" t="s">
        <v>135</v>
      </c>
      <c r="AH112" s="32" t="s">
        <v>135</v>
      </c>
      <c r="AI112" s="32" t="s">
        <v>135</v>
      </c>
      <c r="AJ112" s="32" t="s">
        <v>135</v>
      </c>
      <c r="AK112" s="32" t="s">
        <v>135</v>
      </c>
      <c r="AL112" s="32" t="s">
        <v>135</v>
      </c>
      <c r="AM112" s="32" t="s">
        <v>135</v>
      </c>
      <c r="AN112" s="32" t="s">
        <v>135</v>
      </c>
      <c r="AO112" s="32" t="s">
        <v>135</v>
      </c>
      <c r="AP112" s="32" t="s">
        <v>135</v>
      </c>
      <c r="AQ112" s="32" t="s">
        <v>135</v>
      </c>
      <c r="AR112" s="32" t="s">
        <v>135</v>
      </c>
      <c r="AS112" s="28" t="n">
        <f aca="false">SUM(BA112,BI112,BQ112,BY112)</f>
        <v>0</v>
      </c>
      <c r="AT112" s="28" t="n">
        <f aca="false">SUM(BB112,BJ112,BR112,BZ112)</f>
        <v>3.22740264</v>
      </c>
      <c r="AU112" s="28" t="n">
        <f aca="false">SUM(BC112,BK112,BS112,CA112)</f>
        <v>0</v>
      </c>
      <c r="AV112" s="28" t="n">
        <f aca="false">SUM(BD112,BL112,BT112,CB112)</f>
        <v>0</v>
      </c>
      <c r="AW112" s="28" t="n">
        <f aca="false">SUM(BE112,BM112,BU112,CC112)</f>
        <v>0</v>
      </c>
      <c r="AX112" s="28" t="n">
        <f aca="false">SUM(BF112,BN112,BV112,CD112)</f>
        <v>0</v>
      </c>
      <c r="AY112" s="28" t="n">
        <f aca="false">SUM(BG112,BO112,BW112,CE112)</f>
        <v>1</v>
      </c>
      <c r="AZ112" s="28" t="n">
        <f aca="false">SUM(BH112,BP112,BX112,CF112)</f>
        <v>0</v>
      </c>
      <c r="BA112" s="32" t="s">
        <v>135</v>
      </c>
      <c r="BB112" s="32" t="s">
        <v>135</v>
      </c>
      <c r="BC112" s="32" t="s">
        <v>135</v>
      </c>
      <c r="BD112" s="32" t="s">
        <v>135</v>
      </c>
      <c r="BE112" s="32" t="s">
        <v>135</v>
      </c>
      <c r="BF112" s="32" t="s">
        <v>135</v>
      </c>
      <c r="BG112" s="32" t="s">
        <v>135</v>
      </c>
      <c r="BH112" s="32" t="s">
        <v>135</v>
      </c>
      <c r="BI112" s="32" t="s">
        <v>135</v>
      </c>
      <c r="BJ112" s="32" t="s">
        <v>135</v>
      </c>
      <c r="BK112" s="32" t="s">
        <v>135</v>
      </c>
      <c r="BL112" s="32" t="s">
        <v>135</v>
      </c>
      <c r="BM112" s="32" t="s">
        <v>135</v>
      </c>
      <c r="BN112" s="32" t="s">
        <v>135</v>
      </c>
      <c r="BO112" s="32" t="s">
        <v>135</v>
      </c>
      <c r="BP112" s="32" t="s">
        <v>135</v>
      </c>
      <c r="BQ112" s="32" t="s">
        <v>135</v>
      </c>
      <c r="BR112" s="32" t="n">
        <v>3.22740264</v>
      </c>
      <c r="BS112" s="32" t="s">
        <v>135</v>
      </c>
      <c r="BT112" s="32" t="s">
        <v>135</v>
      </c>
      <c r="BU112" s="32" t="s">
        <v>135</v>
      </c>
      <c r="BV112" s="32" t="s">
        <v>135</v>
      </c>
      <c r="BW112" s="32" t="n">
        <v>1</v>
      </c>
      <c r="BX112" s="32" t="s">
        <v>135</v>
      </c>
      <c r="BY112" s="32" t="s">
        <v>135</v>
      </c>
      <c r="BZ112" s="32" t="s">
        <v>135</v>
      </c>
      <c r="CA112" s="32" t="s">
        <v>135</v>
      </c>
      <c r="CB112" s="32" t="s">
        <v>135</v>
      </c>
      <c r="CC112" s="32" t="s">
        <v>135</v>
      </c>
      <c r="CD112" s="32" t="s">
        <v>135</v>
      </c>
      <c r="CE112" s="32" t="s">
        <v>135</v>
      </c>
      <c r="CF112" s="32" t="s">
        <v>135</v>
      </c>
      <c r="CG112" s="32" t="s">
        <v>135</v>
      </c>
      <c r="CH112" s="32" t="s">
        <v>135</v>
      </c>
      <c r="CI112" s="32" t="s">
        <v>135</v>
      </c>
      <c r="CJ112" s="32" t="s">
        <v>135</v>
      </c>
      <c r="CK112" s="37"/>
    </row>
    <row r="113" s="30" customFormat="true" ht="26.25" hidden="false" customHeight="true" outlineLevel="0" collapsed="false">
      <c r="A113" s="31" t="s">
        <v>322</v>
      </c>
      <c r="B113" s="27" t="s">
        <v>323</v>
      </c>
      <c r="C113" s="31" t="s">
        <v>324</v>
      </c>
      <c r="D113" s="32" t="n">
        <v>1.06018975</v>
      </c>
      <c r="E113" s="28" t="n">
        <f aca="false">SUM(M113,U113,AC113,AK113)</f>
        <v>0</v>
      </c>
      <c r="F113" s="32" t="n">
        <f aca="false">SUM(N113,V113,AD113,AL113)</f>
        <v>0</v>
      </c>
      <c r="G113" s="32" t="n">
        <f aca="false">SUM(O113,W113,AE113,AM113)</f>
        <v>0</v>
      </c>
      <c r="H113" s="32" t="n">
        <f aca="false">SUM(P113,X113,AF113,AN113)</f>
        <v>0</v>
      </c>
      <c r="I113" s="32" t="n">
        <f aca="false">SUM(Q113,Y113,AG113,AO113)</f>
        <v>0</v>
      </c>
      <c r="J113" s="32" t="n">
        <f aca="false">SUM(R113,Z113,AH113,AP113)</f>
        <v>0</v>
      </c>
      <c r="K113" s="32" t="n">
        <f aca="false">SUM(S113,AA113,AI113,AQ113)</f>
        <v>0</v>
      </c>
      <c r="L113" s="32" t="n">
        <f aca="false">SUM(T113,AB113,AJ113,AR113)</f>
        <v>0</v>
      </c>
      <c r="M113" s="32" t="s">
        <v>135</v>
      </c>
      <c r="N113" s="32" t="s">
        <v>135</v>
      </c>
      <c r="O113" s="32" t="s">
        <v>135</v>
      </c>
      <c r="P113" s="32" t="s">
        <v>135</v>
      </c>
      <c r="Q113" s="32" t="s">
        <v>135</v>
      </c>
      <c r="R113" s="32" t="s">
        <v>135</v>
      </c>
      <c r="S113" s="32" t="s">
        <v>135</v>
      </c>
      <c r="T113" s="32" t="s">
        <v>135</v>
      </c>
      <c r="U113" s="32" t="s">
        <v>135</v>
      </c>
      <c r="V113" s="32" t="s">
        <v>135</v>
      </c>
      <c r="W113" s="32" t="s">
        <v>135</v>
      </c>
      <c r="X113" s="32" t="s">
        <v>135</v>
      </c>
      <c r="Y113" s="32" t="s">
        <v>135</v>
      </c>
      <c r="Z113" s="32" t="s">
        <v>135</v>
      </c>
      <c r="AA113" s="32" t="s">
        <v>135</v>
      </c>
      <c r="AB113" s="32" t="s">
        <v>135</v>
      </c>
      <c r="AC113" s="32" t="s">
        <v>135</v>
      </c>
      <c r="AD113" s="32" t="s">
        <v>135</v>
      </c>
      <c r="AE113" s="32" t="s">
        <v>135</v>
      </c>
      <c r="AF113" s="32" t="s">
        <v>135</v>
      </c>
      <c r="AG113" s="32" t="s">
        <v>135</v>
      </c>
      <c r="AH113" s="32" t="s">
        <v>135</v>
      </c>
      <c r="AI113" s="32" t="s">
        <v>135</v>
      </c>
      <c r="AJ113" s="32" t="s">
        <v>135</v>
      </c>
      <c r="AK113" s="32" t="s">
        <v>135</v>
      </c>
      <c r="AL113" s="32" t="s">
        <v>135</v>
      </c>
      <c r="AM113" s="32" t="s">
        <v>135</v>
      </c>
      <c r="AN113" s="32" t="s">
        <v>135</v>
      </c>
      <c r="AO113" s="32" t="s">
        <v>135</v>
      </c>
      <c r="AP113" s="32" t="s">
        <v>135</v>
      </c>
      <c r="AQ113" s="32" t="s">
        <v>135</v>
      </c>
      <c r="AR113" s="32" t="s">
        <v>135</v>
      </c>
      <c r="AS113" s="28" t="n">
        <f aca="false">SUM(BA113,BI113,BQ113,BY113)</f>
        <v>0</v>
      </c>
      <c r="AT113" s="28" t="n">
        <f aca="false">SUM(BB113,BJ113,BR113,BZ113)</f>
        <v>0</v>
      </c>
      <c r="AU113" s="28" t="n">
        <f aca="false">SUM(BC113,BK113,BS113,CA113)</f>
        <v>0</v>
      </c>
      <c r="AV113" s="28" t="n">
        <f aca="false">SUM(BD113,BL113,BT113,CB113)</f>
        <v>0</v>
      </c>
      <c r="AW113" s="28" t="n">
        <f aca="false">SUM(BE113,BM113,BU113,CC113)</f>
        <v>0</v>
      </c>
      <c r="AX113" s="28" t="n">
        <f aca="false">SUM(BF113,BN113,BV113,CD113)</f>
        <v>0</v>
      </c>
      <c r="AY113" s="28" t="n">
        <f aca="false">SUM(BG113,BO113,BW113,CE113)</f>
        <v>0</v>
      </c>
      <c r="AZ113" s="28" t="n">
        <f aca="false">SUM(BH113,BP113,BX113,CF113)</f>
        <v>0</v>
      </c>
      <c r="BA113" s="32" t="s">
        <v>135</v>
      </c>
      <c r="BB113" s="32" t="s">
        <v>135</v>
      </c>
      <c r="BC113" s="32" t="s">
        <v>135</v>
      </c>
      <c r="BD113" s="32" t="s">
        <v>135</v>
      </c>
      <c r="BE113" s="32" t="s">
        <v>135</v>
      </c>
      <c r="BF113" s="32" t="s">
        <v>135</v>
      </c>
      <c r="BG113" s="32" t="s">
        <v>135</v>
      </c>
      <c r="BH113" s="32" t="s">
        <v>135</v>
      </c>
      <c r="BI113" s="32" t="s">
        <v>135</v>
      </c>
      <c r="BJ113" s="32" t="s">
        <v>135</v>
      </c>
      <c r="BK113" s="32" t="s">
        <v>135</v>
      </c>
      <c r="BL113" s="32" t="s">
        <v>135</v>
      </c>
      <c r="BM113" s="32" t="s">
        <v>135</v>
      </c>
      <c r="BN113" s="32" t="s">
        <v>135</v>
      </c>
      <c r="BO113" s="32" t="s">
        <v>135</v>
      </c>
      <c r="BP113" s="32" t="s">
        <v>135</v>
      </c>
      <c r="BQ113" s="32" t="s">
        <v>135</v>
      </c>
      <c r="BR113" s="32" t="s">
        <v>135</v>
      </c>
      <c r="BS113" s="32" t="s">
        <v>135</v>
      </c>
      <c r="BT113" s="32" t="s">
        <v>135</v>
      </c>
      <c r="BU113" s="32" t="s">
        <v>135</v>
      </c>
      <c r="BV113" s="32" t="s">
        <v>135</v>
      </c>
      <c r="BW113" s="32" t="s">
        <v>135</v>
      </c>
      <c r="BX113" s="32" t="s">
        <v>135</v>
      </c>
      <c r="BY113" s="32" t="s">
        <v>135</v>
      </c>
      <c r="BZ113" s="32" t="s">
        <v>135</v>
      </c>
      <c r="CA113" s="32" t="s">
        <v>135</v>
      </c>
      <c r="CB113" s="32" t="s">
        <v>135</v>
      </c>
      <c r="CC113" s="32" t="s">
        <v>135</v>
      </c>
      <c r="CD113" s="32" t="s">
        <v>135</v>
      </c>
      <c r="CE113" s="32" t="s">
        <v>135</v>
      </c>
      <c r="CF113" s="32" t="s">
        <v>135</v>
      </c>
      <c r="CG113" s="32" t="s">
        <v>135</v>
      </c>
      <c r="CH113" s="32" t="s">
        <v>135</v>
      </c>
      <c r="CI113" s="32" t="s">
        <v>135</v>
      </c>
      <c r="CJ113" s="32" t="s">
        <v>135</v>
      </c>
      <c r="CK113" s="37"/>
    </row>
    <row r="114" customFormat="false" ht="15.75" hidden="false" customHeight="false" outlineLevel="0" collapsed="false">
      <c r="A114" s="31" t="s">
        <v>325</v>
      </c>
      <c r="B114" s="36" t="s">
        <v>326</v>
      </c>
      <c r="C114" s="35" t="s">
        <v>327</v>
      </c>
      <c r="D114" s="32" t="n">
        <v>0</v>
      </c>
      <c r="E114" s="28" t="n">
        <f aca="false">SUM(M114,U114,AC114,AK114)</f>
        <v>0</v>
      </c>
      <c r="F114" s="32" t="n">
        <f aca="false">SUM(N114,V114,AD114,AL114)</f>
        <v>0</v>
      </c>
      <c r="G114" s="32" t="n">
        <f aca="false">SUM(O114,W114,AE114,AM114)</f>
        <v>0</v>
      </c>
      <c r="H114" s="32" t="n">
        <f aca="false">SUM(P114,X114,AF114,AN114)</f>
        <v>0</v>
      </c>
      <c r="I114" s="32" t="n">
        <f aca="false">SUM(Q114,Y114,AG114,AO114)</f>
        <v>0</v>
      </c>
      <c r="J114" s="32" t="n">
        <f aca="false">SUM(R114,Z114,AH114,AP114)</f>
        <v>0</v>
      </c>
      <c r="K114" s="32" t="n">
        <f aca="false">SUM(S114,AA114,AI114,AQ114)</f>
        <v>0</v>
      </c>
      <c r="L114" s="32" t="n">
        <f aca="false">SUM(T114,AB114,AJ114,AR114)</f>
        <v>0</v>
      </c>
      <c r="M114" s="32" t="s">
        <v>135</v>
      </c>
      <c r="N114" s="32" t="s">
        <v>135</v>
      </c>
      <c r="O114" s="32" t="s">
        <v>135</v>
      </c>
      <c r="P114" s="32" t="s">
        <v>135</v>
      </c>
      <c r="Q114" s="32" t="s">
        <v>135</v>
      </c>
      <c r="R114" s="32" t="s">
        <v>135</v>
      </c>
      <c r="S114" s="32" t="s">
        <v>135</v>
      </c>
      <c r="T114" s="32" t="s">
        <v>135</v>
      </c>
      <c r="U114" s="32" t="s">
        <v>135</v>
      </c>
      <c r="V114" s="32" t="s">
        <v>135</v>
      </c>
      <c r="W114" s="32" t="s">
        <v>135</v>
      </c>
      <c r="X114" s="32" t="s">
        <v>135</v>
      </c>
      <c r="Y114" s="32" t="s">
        <v>135</v>
      </c>
      <c r="Z114" s="32" t="s">
        <v>135</v>
      </c>
      <c r="AA114" s="32" t="s">
        <v>135</v>
      </c>
      <c r="AB114" s="32" t="s">
        <v>135</v>
      </c>
      <c r="AC114" s="32" t="s">
        <v>135</v>
      </c>
      <c r="AD114" s="32" t="s">
        <v>135</v>
      </c>
      <c r="AE114" s="32" t="s">
        <v>135</v>
      </c>
      <c r="AF114" s="32" t="s">
        <v>135</v>
      </c>
      <c r="AG114" s="32" t="s">
        <v>135</v>
      </c>
      <c r="AH114" s="32" t="s">
        <v>135</v>
      </c>
      <c r="AI114" s="32" t="s">
        <v>135</v>
      </c>
      <c r="AJ114" s="32" t="s">
        <v>135</v>
      </c>
      <c r="AK114" s="32" t="s">
        <v>135</v>
      </c>
      <c r="AL114" s="32" t="s">
        <v>135</v>
      </c>
      <c r="AM114" s="32" t="s">
        <v>135</v>
      </c>
      <c r="AN114" s="32" t="s">
        <v>135</v>
      </c>
      <c r="AO114" s="32" t="s">
        <v>135</v>
      </c>
      <c r="AP114" s="32" t="s">
        <v>135</v>
      </c>
      <c r="AQ114" s="32" t="s">
        <v>135</v>
      </c>
      <c r="AR114" s="32" t="s">
        <v>135</v>
      </c>
      <c r="AS114" s="28" t="n">
        <f aca="false">SUM(BA114,BI114,BQ114,BY114)</f>
        <v>0</v>
      </c>
      <c r="AT114" s="28" t="n">
        <f aca="false">SUM(BB114,BJ114,BR114,BZ114)</f>
        <v>0.21642038888</v>
      </c>
      <c r="AU114" s="28" t="n">
        <f aca="false">SUM(BC114,BK114,BS114,CA114)</f>
        <v>0</v>
      </c>
      <c r="AV114" s="28" t="n">
        <f aca="false">SUM(BD114,BL114,BT114,CB114)</f>
        <v>0</v>
      </c>
      <c r="AW114" s="28" t="n">
        <f aca="false">SUM(BE114,BM114,BU114,CC114)</f>
        <v>0</v>
      </c>
      <c r="AX114" s="28" t="n">
        <f aca="false">SUM(BF114,BN114,BV114,CD114)</f>
        <v>0</v>
      </c>
      <c r="AY114" s="28" t="n">
        <f aca="false">SUM(BG114,BO114,BW114,CE114)</f>
        <v>3</v>
      </c>
      <c r="AZ114" s="28" t="n">
        <f aca="false">SUM(BH114,BP114,BX114,CF114)</f>
        <v>0</v>
      </c>
      <c r="BA114" s="32" t="s">
        <v>135</v>
      </c>
      <c r="BB114" s="32" t="s">
        <v>135</v>
      </c>
      <c r="BC114" s="32" t="s">
        <v>135</v>
      </c>
      <c r="BD114" s="32" t="s">
        <v>135</v>
      </c>
      <c r="BE114" s="32" t="s">
        <v>135</v>
      </c>
      <c r="BF114" s="32" t="s">
        <v>135</v>
      </c>
      <c r="BG114" s="32" t="s">
        <v>135</v>
      </c>
      <c r="BH114" s="32" t="s">
        <v>135</v>
      </c>
      <c r="BI114" s="32" t="s">
        <v>135</v>
      </c>
      <c r="BJ114" s="32" t="s">
        <v>135</v>
      </c>
      <c r="BK114" s="32" t="s">
        <v>135</v>
      </c>
      <c r="BL114" s="32" t="s">
        <v>135</v>
      </c>
      <c r="BM114" s="32" t="s">
        <v>135</v>
      </c>
      <c r="BN114" s="32" t="s">
        <v>135</v>
      </c>
      <c r="BO114" s="32" t="s">
        <v>135</v>
      </c>
      <c r="BP114" s="32" t="s">
        <v>135</v>
      </c>
      <c r="BQ114" s="32" t="s">
        <v>135</v>
      </c>
      <c r="BR114" s="32" t="s">
        <v>135</v>
      </c>
      <c r="BS114" s="32" t="s">
        <v>135</v>
      </c>
      <c r="BT114" s="32" t="s">
        <v>135</v>
      </c>
      <c r="BU114" s="32" t="s">
        <v>135</v>
      </c>
      <c r="BV114" s="32" t="s">
        <v>135</v>
      </c>
      <c r="BW114" s="32" t="s">
        <v>135</v>
      </c>
      <c r="BX114" s="32" t="s">
        <v>135</v>
      </c>
      <c r="BY114" s="32" t="s">
        <v>135</v>
      </c>
      <c r="BZ114" s="32" t="n">
        <v>0.21642038888</v>
      </c>
      <c r="CA114" s="32" t="s">
        <v>135</v>
      </c>
      <c r="CB114" s="32" t="s">
        <v>135</v>
      </c>
      <c r="CC114" s="32" t="s">
        <v>135</v>
      </c>
      <c r="CD114" s="32" t="s">
        <v>135</v>
      </c>
      <c r="CE114" s="32" t="n">
        <v>3</v>
      </c>
      <c r="CF114" s="32" t="s">
        <v>135</v>
      </c>
      <c r="CG114" s="32" t="s">
        <v>135</v>
      </c>
      <c r="CH114" s="32" t="s">
        <v>135</v>
      </c>
      <c r="CI114" s="32" t="s">
        <v>135</v>
      </c>
      <c r="CJ114" s="32" t="s">
        <v>135</v>
      </c>
      <c r="CK114" s="37"/>
    </row>
    <row r="115" customFormat="false" ht="15.75" hidden="false" customHeight="false" outlineLevel="0" collapsed="false">
      <c r="A115" s="31" t="s">
        <v>328</v>
      </c>
      <c r="B115" s="36" t="s">
        <v>329</v>
      </c>
      <c r="C115" s="35" t="s">
        <v>330</v>
      </c>
      <c r="D115" s="32" t="n">
        <v>0</v>
      </c>
      <c r="E115" s="28" t="n">
        <f aca="false">SUM(M115,U115,AC115,AK115)</f>
        <v>0</v>
      </c>
      <c r="F115" s="32" t="n">
        <f aca="false">SUM(N115,V115,AD115,AL115)</f>
        <v>3.57</v>
      </c>
      <c r="G115" s="32" t="n">
        <f aca="false">SUM(O115,W115,AE115,AM115)</f>
        <v>0</v>
      </c>
      <c r="H115" s="32" t="n">
        <f aca="false">SUM(P115,X115,AF115,AN115)</f>
        <v>0</v>
      </c>
      <c r="I115" s="32" t="n">
        <f aca="false">SUM(Q115,Y115,AG115,AO115)</f>
        <v>0</v>
      </c>
      <c r="J115" s="32" t="n">
        <f aca="false">SUM(R115,Z115,AH115,AP115)</f>
        <v>0</v>
      </c>
      <c r="K115" s="32" t="n">
        <f aca="false">SUM(S115,AA115,AI115,AQ115)</f>
        <v>1</v>
      </c>
      <c r="L115" s="32" t="n">
        <f aca="false">SUM(T115,AB115,AJ115,AR115)</f>
        <v>0</v>
      </c>
      <c r="M115" s="32" t="s">
        <v>135</v>
      </c>
      <c r="N115" s="32" t="s">
        <v>135</v>
      </c>
      <c r="O115" s="32" t="s">
        <v>135</v>
      </c>
      <c r="P115" s="32" t="s">
        <v>135</v>
      </c>
      <c r="Q115" s="32" t="s">
        <v>135</v>
      </c>
      <c r="R115" s="32" t="s">
        <v>135</v>
      </c>
      <c r="S115" s="32" t="s">
        <v>135</v>
      </c>
      <c r="T115" s="32" t="s">
        <v>135</v>
      </c>
      <c r="U115" s="32" t="s">
        <v>135</v>
      </c>
      <c r="V115" s="32" t="s">
        <v>135</v>
      </c>
      <c r="W115" s="32" t="s">
        <v>135</v>
      </c>
      <c r="X115" s="32" t="s">
        <v>135</v>
      </c>
      <c r="Y115" s="32" t="s">
        <v>135</v>
      </c>
      <c r="Z115" s="32" t="s">
        <v>135</v>
      </c>
      <c r="AA115" s="32" t="s">
        <v>135</v>
      </c>
      <c r="AB115" s="32" t="s">
        <v>135</v>
      </c>
      <c r="AC115" s="32" t="s">
        <v>135</v>
      </c>
      <c r="AD115" s="32" t="n">
        <v>3.57</v>
      </c>
      <c r="AE115" s="32" t="s">
        <v>135</v>
      </c>
      <c r="AF115" s="32" t="s">
        <v>135</v>
      </c>
      <c r="AG115" s="32" t="s">
        <v>135</v>
      </c>
      <c r="AH115" s="32" t="s">
        <v>135</v>
      </c>
      <c r="AI115" s="32" t="n">
        <v>1</v>
      </c>
      <c r="AJ115" s="32" t="s">
        <v>135</v>
      </c>
      <c r="AK115" s="32" t="s">
        <v>135</v>
      </c>
      <c r="AL115" s="32" t="s">
        <v>135</v>
      </c>
      <c r="AM115" s="32" t="s">
        <v>135</v>
      </c>
      <c r="AN115" s="32" t="s">
        <v>135</v>
      </c>
      <c r="AO115" s="32" t="s">
        <v>135</v>
      </c>
      <c r="AP115" s="32" t="s">
        <v>135</v>
      </c>
      <c r="AQ115" s="32" t="s">
        <v>135</v>
      </c>
      <c r="AR115" s="32" t="s">
        <v>135</v>
      </c>
      <c r="AS115" s="28" t="n">
        <f aca="false">SUM(BA115,BI115,BQ115,BY115)</f>
        <v>0</v>
      </c>
      <c r="AT115" s="28" t="n">
        <f aca="false">SUM(BB115,BJ115,BR115,BZ115)</f>
        <v>2.28</v>
      </c>
      <c r="AU115" s="28" t="n">
        <f aca="false">SUM(BC115,BK115,BS115,CA115)</f>
        <v>0</v>
      </c>
      <c r="AV115" s="28" t="n">
        <f aca="false">SUM(BD115,BL115,BT115,CB115)</f>
        <v>0</v>
      </c>
      <c r="AW115" s="28" t="n">
        <f aca="false">SUM(BE115,BM115,BU115,CC115)</f>
        <v>0</v>
      </c>
      <c r="AX115" s="28" t="n">
        <f aca="false">SUM(BF115,BN115,BV115,CD115)</f>
        <v>0</v>
      </c>
      <c r="AY115" s="28" t="n">
        <f aca="false">SUM(BG115,BO115,BW115,CE115)</f>
        <v>1</v>
      </c>
      <c r="AZ115" s="28" t="n">
        <f aca="false">SUM(BH115,BP115,BX115,CF115)</f>
        <v>0</v>
      </c>
      <c r="BA115" s="32" t="s">
        <v>135</v>
      </c>
      <c r="BB115" s="32" t="s">
        <v>135</v>
      </c>
      <c r="BC115" s="32" t="s">
        <v>135</v>
      </c>
      <c r="BD115" s="32" t="s">
        <v>135</v>
      </c>
      <c r="BE115" s="32" t="s">
        <v>135</v>
      </c>
      <c r="BF115" s="32" t="s">
        <v>135</v>
      </c>
      <c r="BG115" s="32" t="s">
        <v>135</v>
      </c>
      <c r="BH115" s="32" t="s">
        <v>135</v>
      </c>
      <c r="BI115" s="32" t="s">
        <v>135</v>
      </c>
      <c r="BJ115" s="32" t="s">
        <v>135</v>
      </c>
      <c r="BK115" s="32" t="s">
        <v>135</v>
      </c>
      <c r="BL115" s="32" t="s">
        <v>135</v>
      </c>
      <c r="BM115" s="32" t="s">
        <v>135</v>
      </c>
      <c r="BN115" s="32" t="s">
        <v>135</v>
      </c>
      <c r="BO115" s="32" t="s">
        <v>135</v>
      </c>
      <c r="BP115" s="32" t="s">
        <v>135</v>
      </c>
      <c r="BQ115" s="32" t="s">
        <v>135</v>
      </c>
      <c r="BR115" s="32" t="n">
        <v>2.28</v>
      </c>
      <c r="BS115" s="32" t="s">
        <v>135</v>
      </c>
      <c r="BT115" s="32" t="s">
        <v>135</v>
      </c>
      <c r="BU115" s="32" t="s">
        <v>135</v>
      </c>
      <c r="BV115" s="32" t="s">
        <v>135</v>
      </c>
      <c r="BW115" s="32" t="n">
        <v>1</v>
      </c>
      <c r="BX115" s="32" t="s">
        <v>135</v>
      </c>
      <c r="BY115" s="32" t="s">
        <v>135</v>
      </c>
      <c r="BZ115" s="32" t="s">
        <v>135</v>
      </c>
      <c r="CA115" s="32" t="s">
        <v>135</v>
      </c>
      <c r="CB115" s="32" t="s">
        <v>135</v>
      </c>
      <c r="CC115" s="32" t="s">
        <v>135</v>
      </c>
      <c r="CD115" s="32" t="s">
        <v>135</v>
      </c>
      <c r="CE115" s="32" t="s">
        <v>135</v>
      </c>
      <c r="CF115" s="32" t="s">
        <v>135</v>
      </c>
      <c r="CG115" s="32" t="s">
        <v>135</v>
      </c>
      <c r="CH115" s="32" t="s">
        <v>135</v>
      </c>
      <c r="CI115" s="32" t="s">
        <v>135</v>
      </c>
      <c r="CJ115" s="32" t="s">
        <v>135</v>
      </c>
      <c r="CK115" s="37"/>
    </row>
    <row r="116" customFormat="false" ht="15.75" hidden="false" customHeight="false" outlineLevel="0" collapsed="false">
      <c r="A116" s="31" t="s">
        <v>331</v>
      </c>
      <c r="B116" s="36" t="s">
        <v>332</v>
      </c>
      <c r="C116" s="35" t="s">
        <v>333</v>
      </c>
      <c r="D116" s="32" t="n">
        <v>0</v>
      </c>
      <c r="E116" s="28" t="n">
        <f aca="false">SUM(M116,U116,AC116,AK116)</f>
        <v>0</v>
      </c>
      <c r="F116" s="32" t="n">
        <f aca="false">SUM(N116,V116,AD116,AL116)</f>
        <v>15.127</v>
      </c>
      <c r="G116" s="32" t="n">
        <f aca="false">SUM(O116,W116,AE116,AM116)</f>
        <v>0</v>
      </c>
      <c r="H116" s="32" t="n">
        <f aca="false">SUM(P116,X116,AF116,AN116)</f>
        <v>0</v>
      </c>
      <c r="I116" s="32" t="n">
        <f aca="false">SUM(Q116,Y116,AG116,AO116)</f>
        <v>0</v>
      </c>
      <c r="J116" s="32" t="n">
        <f aca="false">SUM(R116,Z116,AH116,AP116)</f>
        <v>0</v>
      </c>
      <c r="K116" s="32" t="n">
        <f aca="false">SUM(S116,AA116,AI116,AQ116)</f>
        <v>1</v>
      </c>
      <c r="L116" s="32" t="n">
        <f aca="false">SUM(T116,AB116,AJ116,AR116)</f>
        <v>0</v>
      </c>
      <c r="M116" s="32" t="s">
        <v>135</v>
      </c>
      <c r="N116" s="32" t="s">
        <v>135</v>
      </c>
      <c r="O116" s="32" t="s">
        <v>135</v>
      </c>
      <c r="P116" s="32" t="s">
        <v>135</v>
      </c>
      <c r="Q116" s="32" t="s">
        <v>135</v>
      </c>
      <c r="R116" s="32" t="s">
        <v>135</v>
      </c>
      <c r="S116" s="32" t="s">
        <v>135</v>
      </c>
      <c r="T116" s="32" t="s">
        <v>135</v>
      </c>
      <c r="U116" s="32" t="s">
        <v>135</v>
      </c>
      <c r="V116" s="32" t="s">
        <v>135</v>
      </c>
      <c r="W116" s="32" t="s">
        <v>135</v>
      </c>
      <c r="X116" s="32" t="s">
        <v>135</v>
      </c>
      <c r="Y116" s="32" t="s">
        <v>135</v>
      </c>
      <c r="Z116" s="32" t="s">
        <v>135</v>
      </c>
      <c r="AA116" s="32" t="s">
        <v>135</v>
      </c>
      <c r="AB116" s="32" t="s">
        <v>135</v>
      </c>
      <c r="AC116" s="32" t="s">
        <v>135</v>
      </c>
      <c r="AD116" s="32" t="n">
        <v>15.127</v>
      </c>
      <c r="AE116" s="32" t="s">
        <v>135</v>
      </c>
      <c r="AF116" s="32" t="s">
        <v>135</v>
      </c>
      <c r="AG116" s="32" t="s">
        <v>135</v>
      </c>
      <c r="AH116" s="32" t="s">
        <v>135</v>
      </c>
      <c r="AI116" s="32" t="n">
        <v>1</v>
      </c>
      <c r="AJ116" s="32" t="s">
        <v>135</v>
      </c>
      <c r="AK116" s="32" t="s">
        <v>135</v>
      </c>
      <c r="AL116" s="32" t="s">
        <v>135</v>
      </c>
      <c r="AM116" s="32" t="s">
        <v>135</v>
      </c>
      <c r="AN116" s="32" t="s">
        <v>135</v>
      </c>
      <c r="AO116" s="32" t="s">
        <v>135</v>
      </c>
      <c r="AP116" s="32" t="s">
        <v>135</v>
      </c>
      <c r="AQ116" s="32" t="s">
        <v>135</v>
      </c>
      <c r="AR116" s="32" t="s">
        <v>135</v>
      </c>
      <c r="AS116" s="28" t="n">
        <f aca="false">SUM(BA116,BI116,BQ116,BY116)</f>
        <v>0</v>
      </c>
      <c r="AT116" s="28" t="n">
        <f aca="false">SUM(BB116,BJ116,BR116,BZ116)</f>
        <v>15.3067275</v>
      </c>
      <c r="AU116" s="28" t="n">
        <f aca="false">SUM(BC116,BK116,BS116,CA116)</f>
        <v>0</v>
      </c>
      <c r="AV116" s="28" t="n">
        <f aca="false">SUM(BD116,BL116,BT116,CB116)</f>
        <v>0</v>
      </c>
      <c r="AW116" s="28" t="n">
        <f aca="false">SUM(BE116,BM116,BU116,CC116)</f>
        <v>0</v>
      </c>
      <c r="AX116" s="28" t="n">
        <f aca="false">SUM(BF116,BN116,BV116,CD116)</f>
        <v>0</v>
      </c>
      <c r="AY116" s="28" t="n">
        <f aca="false">SUM(BG116,BO116,BW116,CE116)</f>
        <v>7</v>
      </c>
      <c r="AZ116" s="28" t="n">
        <f aca="false">SUM(BH116,BP116,BX116,CF116)</f>
        <v>0</v>
      </c>
      <c r="BA116" s="32" t="s">
        <v>135</v>
      </c>
      <c r="BB116" s="32" t="s">
        <v>135</v>
      </c>
      <c r="BC116" s="32" t="s">
        <v>135</v>
      </c>
      <c r="BD116" s="32" t="s">
        <v>135</v>
      </c>
      <c r="BE116" s="32" t="s">
        <v>135</v>
      </c>
      <c r="BF116" s="32" t="s">
        <v>135</v>
      </c>
      <c r="BG116" s="32" t="s">
        <v>135</v>
      </c>
      <c r="BH116" s="32" t="s">
        <v>135</v>
      </c>
      <c r="BI116" s="32" t="s">
        <v>135</v>
      </c>
      <c r="BJ116" s="32" t="s">
        <v>135</v>
      </c>
      <c r="BK116" s="32" t="s">
        <v>135</v>
      </c>
      <c r="BL116" s="32" t="s">
        <v>135</v>
      </c>
      <c r="BM116" s="32" t="s">
        <v>135</v>
      </c>
      <c r="BN116" s="32" t="s">
        <v>135</v>
      </c>
      <c r="BO116" s="32" t="s">
        <v>135</v>
      </c>
      <c r="BP116" s="32" t="s">
        <v>135</v>
      </c>
      <c r="BQ116" s="32" t="s">
        <v>135</v>
      </c>
      <c r="BR116" s="32" t="n">
        <v>15.3067275</v>
      </c>
      <c r="BS116" s="32" t="s">
        <v>135</v>
      </c>
      <c r="BT116" s="32" t="s">
        <v>135</v>
      </c>
      <c r="BU116" s="32" t="s">
        <v>135</v>
      </c>
      <c r="BV116" s="32" t="s">
        <v>135</v>
      </c>
      <c r="BW116" s="32" t="n">
        <v>7</v>
      </c>
      <c r="BX116" s="32" t="s">
        <v>135</v>
      </c>
      <c r="BY116" s="32" t="s">
        <v>135</v>
      </c>
      <c r="BZ116" s="32" t="s">
        <v>135</v>
      </c>
      <c r="CA116" s="32" t="s">
        <v>135</v>
      </c>
      <c r="CB116" s="32" t="s">
        <v>135</v>
      </c>
      <c r="CC116" s="32" t="s">
        <v>135</v>
      </c>
      <c r="CD116" s="32" t="s">
        <v>135</v>
      </c>
      <c r="CE116" s="32" t="s">
        <v>135</v>
      </c>
      <c r="CF116" s="32" t="s">
        <v>135</v>
      </c>
      <c r="CG116" s="32" t="s">
        <v>135</v>
      </c>
      <c r="CH116" s="32" t="s">
        <v>135</v>
      </c>
      <c r="CI116" s="32" t="s">
        <v>135</v>
      </c>
      <c r="CJ116" s="32" t="s">
        <v>135</v>
      </c>
      <c r="CK116" s="37"/>
    </row>
  </sheetData>
  <autoFilter ref="A23:CK116"/>
  <mergeCells count="39">
    <mergeCell ref="CH1:CK4"/>
    <mergeCell ref="A6:CK6"/>
    <mergeCell ref="A7:CK7"/>
    <mergeCell ref="A10:CK10"/>
    <mergeCell ref="A11:CK11"/>
    <mergeCell ref="A13:CK13"/>
    <mergeCell ref="A15:CK15"/>
    <mergeCell ref="A16:CK16"/>
    <mergeCell ref="A18:A22"/>
    <mergeCell ref="B18:B22"/>
    <mergeCell ref="C18:C22"/>
    <mergeCell ref="D18:D22"/>
    <mergeCell ref="E18:CF18"/>
    <mergeCell ref="CG18:CJ20"/>
    <mergeCell ref="CK18:CK22"/>
    <mergeCell ref="E19:AR19"/>
    <mergeCell ref="AS19:CF19"/>
    <mergeCell ref="E20:L20"/>
    <mergeCell ref="M20:T20"/>
    <mergeCell ref="U20:AB20"/>
    <mergeCell ref="AC20:AJ20"/>
    <mergeCell ref="AK20:AR20"/>
    <mergeCell ref="AS20:AZ20"/>
    <mergeCell ref="BA20:BH20"/>
    <mergeCell ref="BI20:BP20"/>
    <mergeCell ref="BQ20:BX20"/>
    <mergeCell ref="BY20:CF20"/>
    <mergeCell ref="F21:L21"/>
    <mergeCell ref="N21:T21"/>
    <mergeCell ref="V21:AB21"/>
    <mergeCell ref="AD21:AJ21"/>
    <mergeCell ref="AL21:AR21"/>
    <mergeCell ref="AT21:AZ21"/>
    <mergeCell ref="BB21:BH21"/>
    <mergeCell ref="BJ21:BP21"/>
    <mergeCell ref="BR21:BX21"/>
    <mergeCell ref="BZ21:CF21"/>
    <mergeCell ref="CG21:CH21"/>
    <mergeCell ref="CI21:CJ21"/>
  </mergeCells>
  <conditionalFormatting sqref="B106:B107">
    <cfRule type="expression" priority="2" aboveAverage="0" equalAverage="0" bottom="0" percent="0" rank="0" text="" dxfId="1">
      <formula>AND(COUNTIF($B$106:$B$107,B106)&gt;1,NOT(ISBLANK(B106)))</formula>
    </cfRule>
  </conditionalFormatting>
  <conditionalFormatting sqref="B69:B71">
    <cfRule type="expression" priority="3" aboveAverage="0" equalAverage="0" bottom="0" percent="0" rank="0" text="" dxfId="2">
      <formula>AND(COUNTIF($B$69:$B$71,B69)&gt;1,NOT(ISBLANK(B69)))</formula>
    </cfRule>
  </conditionalFormatting>
  <conditionalFormatting sqref="B72:B76">
    <cfRule type="expression" priority="4" aboveAverage="0" equalAverage="0" bottom="0" percent="0" rank="0" text="" dxfId="3">
      <formula>AND(COUNTIF($B$72:$B$76,B72)&gt;1,NOT(ISBLANK(B72)))</formula>
    </cfRule>
  </conditionalFormatting>
  <conditionalFormatting sqref="B102 B104">
    <cfRule type="expression" priority="5" aboveAverage="0" equalAverage="0" bottom="0" percent="0" rank="0" text="" dxfId="4">
      <formula>AND(COUNTIF($B$102:$B$102,B102)+COUNTIF($B$104:$B$104,B102)&gt;1,NOT(ISBLANK(B102)))</formula>
    </cfRule>
  </conditionalFormatting>
  <conditionalFormatting sqref="B103">
    <cfRule type="expression" priority="6" aboveAverage="0" equalAverage="0" bottom="0" percent="0" rank="0" text="" dxfId="5">
      <formula>AND(COUNTIF($B$103:$B$103,B103)&gt;1,NOT(ISBLANK(B103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25:05Z</cp:lastPrinted>
  <dcterms:modified xsi:type="dcterms:W3CDTF">2025-05-19T10:28:26Z</dcterms:modified>
  <cp:revision>0</cp:revision>
  <dc:subject/>
  <dc:title/>
</cp:coreProperties>
</file>