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4" firstSheet="0" activeTab="0"/>
  </bookViews>
  <sheets>
    <sheet name="Лист1" sheetId="1" state="visible" r:id="rId2"/>
  </sheets>
  <definedNames>
    <definedName function="false" hidden="true" localSheetId="0" name="_xlnm._FilterDatabase" vbProcedure="false">Лист1!$A$22:$BF$1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60" uniqueCount="299">
  <si>
    <t xml:space="preserve">Приложение № 17
к приказу Минэнерго России
от 25 апреля 2018 г. № 320</t>
  </si>
  <si>
    <t xml:space="preserve">Форма 17. Отчет об исполнении основных этапов работ по инвестиционным проектам инвестиционной программы (квартальный)</t>
  </si>
  <si>
    <t xml:space="preserve">за 1 квартал 2025 года</t>
  </si>
  <si>
    <t xml:space="preserve">Отчет о реализации инвестиционной программы ООО "Якутская электросетевая компания"</t>
  </si>
  <si>
    <t xml:space="preserve">полное наименование субъекта электроэнергетики</t>
  </si>
  <si>
    <t xml:space="preserve">Год раскрытия информации: 2025 год</t>
  </si>
  <si>
    <t xml:space="preserve">Утвержденные Приказом Министерства ЖКХ и энергетики Республики Саха (Якутия) №650-ОД от 26.12.2024.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
инвести-ционных
проектов</t>
  </si>
  <si>
    <t xml:space="preserve">Наименование инвестиционного проекта (группы инвестиционных проектов)</t>
  </si>
  <si>
    <t xml:space="preserve">Идентификатор
инвестиционного проекта</t>
  </si>
  <si>
    <t xml:space="preserve">Финансирование капитальных вложений года 2025, млн рублей (с НДС)</t>
  </si>
  <si>
    <t xml:space="preserve">Освоение капитальных вложений года 2025, млн рублей (без НДС)</t>
  </si>
  <si>
    <t xml:space="preserve">План</t>
  </si>
  <si>
    <t xml:space="preserve">Факт</t>
  </si>
  <si>
    <t xml:space="preserve">Всего</t>
  </si>
  <si>
    <t xml:space="preserve">I квартал</t>
  </si>
  <si>
    <t xml:space="preserve">II квартал</t>
  </si>
  <si>
    <t xml:space="preserve">Ill квартал</t>
  </si>
  <si>
    <t xml:space="preserve">IV квартал</t>
  </si>
  <si>
    <t xml:space="preserve">Всего, в том числе:</t>
  </si>
  <si>
    <t xml:space="preserve">проектно-изыскательские работы</t>
  </si>
  <si>
    <t xml:space="preserve">строительные работы, реконструкция, монтаж оборудования</t>
  </si>
  <si>
    <t xml:space="preserve">оборудование и материалы</t>
  </si>
  <si>
    <t xml:space="preserve">прочие затраты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1.1</t>
  </si>
  <si>
    <t xml:space="preserve">5.1.2</t>
  </si>
  <si>
    <t xml:space="preserve">5.1.3</t>
  </si>
  <si>
    <t xml:space="preserve">5.1.4</t>
  </si>
  <si>
    <t xml:space="preserve">5.1.5</t>
  </si>
  <si>
    <t xml:space="preserve">5.2.1</t>
  </si>
  <si>
    <t xml:space="preserve">5.2.2</t>
  </si>
  <si>
    <t xml:space="preserve">5.2.3</t>
  </si>
  <si>
    <t xml:space="preserve">5.2.4</t>
  </si>
  <si>
    <t xml:space="preserve">5.2.5</t>
  </si>
  <si>
    <t xml:space="preserve">5.3.1</t>
  </si>
  <si>
    <t xml:space="preserve">5.3.2</t>
  </si>
  <si>
    <t xml:space="preserve">5.3.3</t>
  </si>
  <si>
    <t xml:space="preserve">5.3.4</t>
  </si>
  <si>
    <t xml:space="preserve">5.3.5</t>
  </si>
  <si>
    <t xml:space="preserve">5.4.1</t>
  </si>
  <si>
    <t xml:space="preserve">5.4.2</t>
  </si>
  <si>
    <t xml:space="preserve">5.4.3</t>
  </si>
  <si>
    <t xml:space="preserve">5.4.4</t>
  </si>
  <si>
    <t xml:space="preserve">5.4.5</t>
  </si>
  <si>
    <t xml:space="preserve">6</t>
  </si>
  <si>
    <t xml:space="preserve">7.1</t>
  </si>
  <si>
    <t xml:space="preserve">7.2</t>
  </si>
  <si>
    <t xml:space="preserve">7.3</t>
  </si>
  <si>
    <t xml:space="preserve">7.4</t>
  </si>
  <si>
    <t xml:space="preserve">7.5</t>
  </si>
  <si>
    <t xml:space="preserve">7.1.1</t>
  </si>
  <si>
    <t xml:space="preserve">7.1.2</t>
  </si>
  <si>
    <t xml:space="preserve">7.1.3</t>
  </si>
  <si>
    <t xml:space="preserve">7.1.4</t>
  </si>
  <si>
    <t xml:space="preserve">7.1.5</t>
  </si>
  <si>
    <t xml:space="preserve">7.2.1</t>
  </si>
  <si>
    <t xml:space="preserve">7.2.2</t>
  </si>
  <si>
    <t xml:space="preserve">7.2.3</t>
  </si>
  <si>
    <t xml:space="preserve">7.2.4</t>
  </si>
  <si>
    <t xml:space="preserve">7.2.5</t>
  </si>
  <si>
    <t xml:space="preserve">7.3.1</t>
  </si>
  <si>
    <t xml:space="preserve">7.3.2</t>
  </si>
  <si>
    <t xml:space="preserve">7.3.3</t>
  </si>
  <si>
    <t xml:space="preserve">7.3.4</t>
  </si>
  <si>
    <t xml:space="preserve">7.3.5</t>
  </si>
  <si>
    <t xml:space="preserve">7.4.1</t>
  </si>
  <si>
    <t xml:space="preserve">7.4.2</t>
  </si>
  <si>
    <t xml:space="preserve">7.4.3</t>
  </si>
  <si>
    <t xml:space="preserve">7.4.4</t>
  </si>
  <si>
    <t xml:space="preserve">7.4.5</t>
  </si>
  <si>
    <t xml:space="preserve">ВСЕГО по инвестиционной программе, в том числе:</t>
  </si>
  <si>
    <t xml:space="preserve">Г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нд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t xml:space="preserve">Республика Саха (Якутия)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1.3.1.</t>
  </si>
  <si>
    <t xml:space="preserve">Строительство КЛ 10 кВ от ЗРУ 10 кВ ПС 220 кВ Районная  до места подключения с ВЛЗ 10 кВ  до объекта "Аэропорт г.Мирного". Ориентировочная длина по трассе 280 м. Кад.номер 14:16:000000:34</t>
  </si>
  <si>
    <t xml:space="preserve">К_012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.1</t>
  </si>
  <si>
    <t xml:space="preserve">ПС 220 кВ Районная. Реконструкция ЗРУ 10 кВ с установкой 2-х линейных ячеек и 2-х шинных ячеек</t>
  </si>
  <si>
    <t xml:space="preserve">К_028</t>
  </si>
  <si>
    <t xml:space="preserve">1.1.4.2.2</t>
  </si>
  <si>
    <t xml:space="preserve">Реконструкция РУ 220 кВ ПС 220 кВ Районная с изменением схемы присоединения ВЛ 220 кВ Районная - Сунтар</t>
  </si>
  <si>
    <t xml:space="preserve">О_002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1.2.1</t>
  </si>
  <si>
    <t xml:space="preserve">ПС Районная. Модернизация  АСУ ТП "MICROSCADA" </t>
  </si>
  <si>
    <t xml:space="preserve">J_001</t>
  </si>
  <si>
    <t xml:space="preserve">1.2.1.2.2</t>
  </si>
  <si>
    <t xml:space="preserve">ПС Районная.  Модернизация терминалов ВЧ защит (Л-211, Л-212)</t>
  </si>
  <si>
    <t xml:space="preserve">L_001</t>
  </si>
  <si>
    <t xml:space="preserve">1.2.1.2.3</t>
  </si>
  <si>
    <t xml:space="preserve">ПС Районная. Панель №38. Замена терминала БЭ2704.031 и приемопередатчика ПВЗУ-Е (Л222).</t>
  </si>
  <si>
    <t xml:space="preserve">M_007</t>
  </si>
  <si>
    <t xml:space="preserve">1.2.1.2.4</t>
  </si>
  <si>
    <t xml:space="preserve">ПС Районная. Панель №41. Замена терминала БЭ2704.031 и приемопередатчика ПВЗУ-Е (Л222).</t>
  </si>
  <si>
    <t xml:space="preserve">N_007</t>
  </si>
  <si>
    <t xml:space="preserve">1.2.1.2.5</t>
  </si>
  <si>
    <t xml:space="preserve">ПС Районная. ОПУ Реконструкция щита оперативного постоянного тока</t>
  </si>
  <si>
    <t xml:space="preserve">L_009</t>
  </si>
  <si>
    <t xml:space="preserve">1.2.1.2.6</t>
  </si>
  <si>
    <t xml:space="preserve">Замена терминалов защиты и управления присоединений 10 кВ (9 шт.)</t>
  </si>
  <si>
    <t xml:space="preserve">M_013</t>
  </si>
  <si>
    <t xml:space="preserve">1.2.1.2.7</t>
  </si>
  <si>
    <t xml:space="preserve">Замена терминалов микропроцессорных защит с интеграцией в действующую систему ПС 220 кВ Районная (6 шт)</t>
  </si>
  <si>
    <t xml:space="preserve">M_014</t>
  </si>
  <si>
    <t xml:space="preserve">1.2.1.2.8</t>
  </si>
  <si>
    <t xml:space="preserve">Замена терминалов микропроцессорных защит с интеграцией в действующую систему ПС 220 кВ Районная (7 шт)</t>
  </si>
  <si>
    <t xml:space="preserve">M_015</t>
  </si>
  <si>
    <t xml:space="preserve">1.2.1.2.9</t>
  </si>
  <si>
    <t xml:space="preserve">Выполнение работ по строительно-монтажным и пусконаладочным работам  по объекту: «Реконструкция ПС 220 кВ Районная до подстанции нового поколения. Этап 1. Строительство ячейки № 0 и реконструкция ячеек № 3, 4,5»  </t>
  </si>
  <si>
    <t xml:space="preserve">O_001</t>
  </si>
  <si>
    <t xml:space="preserve">1.2.1.2.10</t>
  </si>
  <si>
    <t xml:space="preserve">Замена трансформаторов напряжения 110 кВ, ПС 220 кВ Районная</t>
  </si>
  <si>
    <t xml:space="preserve">О_003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1.1</t>
  </si>
  <si>
    <t xml:space="preserve">Реконструкция ВЛ 10 кВ ЭХЗ-6 с заменой анкерной опоры №123 (участок № 2) в деревянном исполнении на анкерную опору в металлическом исполнении и монтажом реклоузера с тремя разъединителями.</t>
  </si>
  <si>
    <t xml:space="preserve">M_025</t>
  </si>
  <si>
    <t xml:space="preserve">1.2.2.1.2</t>
  </si>
  <si>
    <t xml:space="preserve">Выполнение работ по разработке проектной и рабочей документации по объекту «Реконструкция ВЛ ЭХЗ 10 кВ с установкой металлических опор» </t>
  </si>
  <si>
    <t xml:space="preserve">N_009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  <si>
    <t xml:space="preserve">1.6.1</t>
  </si>
  <si>
    <t xml:space="preserve">Автотранспорт и дорожно-строительная техника:</t>
  </si>
  <si>
    <t xml:space="preserve">1.6.1.1</t>
  </si>
  <si>
    <t xml:space="preserve">Приобретение легкового грузопассажирского автомобиля повышенной проходимости</t>
  </si>
  <si>
    <t xml:space="preserve">M_019</t>
  </si>
  <si>
    <t xml:space="preserve">1.6.1.2</t>
  </si>
  <si>
    <t xml:space="preserve">Приобретение бортового автомобиля, оснащенного кран-манипуляторной и буровой установками</t>
  </si>
  <si>
    <t xml:space="preserve">N_010</t>
  </si>
  <si>
    <t xml:space="preserve">1.6.1.3</t>
  </si>
  <si>
    <t xml:space="preserve">Приобретение легкового автомобиля повышенной проходимости кузовного исполнения (категории) «Пикап» </t>
  </si>
  <si>
    <t xml:space="preserve">N_014</t>
  </si>
  <si>
    <t xml:space="preserve">1.6.1.4</t>
  </si>
  <si>
    <t xml:space="preserve">Приобретение автотехники</t>
  </si>
  <si>
    <t xml:space="preserve">О_004</t>
  </si>
  <si>
    <t xml:space="preserve">1.6.1.5</t>
  </si>
  <si>
    <t xml:space="preserve">Замена автомобиля </t>
  </si>
  <si>
    <t xml:space="preserve">О_009</t>
  </si>
  <si>
    <t xml:space="preserve">1.6.2</t>
  </si>
  <si>
    <t xml:space="preserve">Электротехническое и энергетическое оборудование:</t>
  </si>
  <si>
    <t xml:space="preserve">1.6.2.1</t>
  </si>
  <si>
    <t xml:space="preserve">ПС Районная. Создание (реконструкция) системы релейной защиты и автоматики ПС Районная</t>
  </si>
  <si>
    <t xml:space="preserve">K_001</t>
  </si>
  <si>
    <t xml:space="preserve">1.6.3</t>
  </si>
  <si>
    <t xml:space="preserve">Вентиляционное, отопительное и насосное оборудование</t>
  </si>
  <si>
    <t xml:space="preserve">1.6.4</t>
  </si>
  <si>
    <t xml:space="preserve">Гаражное, компрессорное оборудование, электро- и пневмоинструмент, станки</t>
  </si>
  <si>
    <t xml:space="preserve">1.6.4.1</t>
  </si>
  <si>
    <t xml:space="preserve">ПС Районная. Установка для обработки трансформаторного масла УВМ 10-10 Л У1</t>
  </si>
  <si>
    <t xml:space="preserve">M_012</t>
  </si>
  <si>
    <t xml:space="preserve">1.6.4.2</t>
  </si>
  <si>
    <t xml:space="preserve">Приобретение  Система записи телефонных разговоров</t>
  </si>
  <si>
    <t xml:space="preserve">L_013</t>
  </si>
  <si>
    <t xml:space="preserve">1.6.4.3</t>
  </si>
  <si>
    <t xml:space="preserve">Приобретение  Трехфазная испытательная система для комплексного тестирования силовых и распределительных трансформаторов</t>
  </si>
  <si>
    <t xml:space="preserve">L_015</t>
  </si>
  <si>
    <t xml:space="preserve">1.6.4.4</t>
  </si>
  <si>
    <t xml:space="preserve">Приобретение  Модуль для измерения емкости и коэффициента мощности/тангенса угла диэлектрических потерь (тангенс дельта)</t>
  </si>
  <si>
    <t xml:space="preserve">L_016</t>
  </si>
  <si>
    <t xml:space="preserve">1.6.4.5</t>
  </si>
  <si>
    <t xml:space="preserve">Приобретение устройств и приборов для проверки и диагностики электрооборудования</t>
  </si>
  <si>
    <t xml:space="preserve">M_017</t>
  </si>
  <si>
    <t xml:space="preserve">1.6.4.6</t>
  </si>
  <si>
    <t xml:space="preserve">Приобретение инструментов</t>
  </si>
  <si>
    <t xml:space="preserve">M_018</t>
  </si>
  <si>
    <t xml:space="preserve">1.6.4.7</t>
  </si>
  <si>
    <t xml:space="preserve">Приобретение инструментов (2024)</t>
  </si>
  <si>
    <t xml:space="preserve">О_005</t>
  </si>
  <si>
    <t xml:space="preserve">1.6.5</t>
  </si>
  <si>
    <t xml:space="preserve">Оборудование автоматизации, ИТ и связи</t>
  </si>
  <si>
    <t xml:space="preserve">1.6.5.1</t>
  </si>
  <si>
    <t xml:space="preserve">Организация системы видеонаблюдения на административной базе ООО "ЯЭСК"</t>
  </si>
  <si>
    <t xml:space="preserve">M_020</t>
  </si>
  <si>
    <t xml:space="preserve">1.6.5.2</t>
  </si>
  <si>
    <t xml:space="preserve">Приобретение компьютеров, оргтехники и средств связи (моноблок, МФУ, системные блоки, спутниковые телефоны)</t>
  </si>
  <si>
    <t xml:space="preserve">M_023</t>
  </si>
  <si>
    <t xml:space="preserve">1.6.5.3</t>
  </si>
  <si>
    <t xml:space="preserve">Организация сетевой инфраструктуры между ПС «Районная» и производственной базой ЯЭСК</t>
  </si>
  <si>
    <t xml:space="preserve">N_011</t>
  </si>
  <si>
    <t xml:space="preserve">1.6.6</t>
  </si>
  <si>
    <t xml:space="preserve">Мероприятия, направленные на хозяйственное обеспечение деятельности</t>
  </si>
  <si>
    <t xml:space="preserve">1.6.6.1</t>
  </si>
  <si>
    <t xml:space="preserve">Реконструкция въездных ворот на ПС 220 кВ Районная</t>
  </si>
  <si>
    <t xml:space="preserve">N_012</t>
  </si>
  <si>
    <t xml:space="preserve">1.6.6.2</t>
  </si>
  <si>
    <t xml:space="preserve">Реконструкция теплой автостоянки на производственной площадке ПС 220 кВ Районная</t>
  </si>
  <si>
    <t xml:space="preserve">N_013</t>
  </si>
  <si>
    <t xml:space="preserve">1.6.6.3</t>
  </si>
  <si>
    <t xml:space="preserve">Строительство солнечной электростанции на административной базе РЭС</t>
  </si>
  <si>
    <t xml:space="preserve">M_021</t>
  </si>
  <si>
    <t xml:space="preserve">1.6.6.4</t>
  </si>
  <si>
    <t xml:space="preserve">Сооружение стелы </t>
  </si>
  <si>
    <t xml:space="preserve">M_022</t>
  </si>
  <si>
    <t xml:space="preserve">1.6.6.5</t>
  </si>
  <si>
    <t xml:space="preserve">Комфортная среда АРМ на базе ЯЭСК</t>
  </si>
  <si>
    <t xml:space="preserve">О_006</t>
  </si>
  <si>
    <t xml:space="preserve">1.6.6.6</t>
  </si>
  <si>
    <t xml:space="preserve">Приобретение жилой площади</t>
  </si>
  <si>
    <t xml:space="preserve">О_007</t>
  </si>
  <si>
    <t xml:space="preserve">1.6.6.7</t>
  </si>
  <si>
    <t xml:space="preserve">Приобретение сетевых активов</t>
  </si>
  <si>
    <t xml:space="preserve">О_00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1"/>
      <color rgb="FF000000"/>
      <name val="Calibri"/>
      <family val="2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3" xfId="22"/>
    <cellStyle name="Обычный 7" xfId="23"/>
  </cellStyles>
  <dxfs count="6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Arial Cyr"/>
        <charset val="204"/>
        <family val="0"/>
        <color rgb="FF993300"/>
      </font>
      <fill>
        <patternFill>
          <bgColor rgb="FFFFFF99"/>
        </patternFill>
      </fill>
    </dxf>
    <dxf>
      <font>
        <name val="Arial Cyr"/>
        <charset val="204"/>
        <family val="0"/>
        <color rgb="FF993300"/>
      </font>
      <fill>
        <patternFill>
          <bgColor rgb="FFFFFF99"/>
        </patternFill>
      </fill>
    </dxf>
    <dxf>
      <font>
        <name val="Arial Cyr"/>
        <charset val="204"/>
        <family val="0"/>
        <color rgb="FF993300"/>
      </font>
      <fill>
        <patternFill>
          <bgColor rgb="FFFFFF99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BC11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O51" activeCellId="0" sqref="O51"/>
    </sheetView>
  </sheetViews>
  <sheetFormatPr defaultColWidth="9.70703125" defaultRowHeight="15.75" zeroHeight="false" outlineLevelRow="1" outlineLevelCol="0"/>
  <cols>
    <col collapsed="false" customWidth="true" hidden="false" outlineLevel="0" max="1" min="1" style="1" width="11.7"/>
    <col collapsed="false" customWidth="true" hidden="false" outlineLevel="0" max="2" min="2" style="1" width="50.99"/>
    <col collapsed="false" customWidth="true" hidden="false" outlineLevel="0" max="3" min="3" style="1" width="15.7"/>
    <col collapsed="false" customWidth="true" hidden="false" outlineLevel="0" max="4" min="4" style="1" width="12.7"/>
    <col collapsed="false" customWidth="true" hidden="false" outlineLevel="0" max="20" min="5" style="1" width="8.7"/>
    <col collapsed="false" customWidth="false" hidden="false" outlineLevel="0" max="29" min="21" style="1" width="9.7"/>
    <col collapsed="false" customWidth="true" hidden="false" outlineLevel="0" max="30" min="30" style="1" width="12.7"/>
    <col collapsed="false" customWidth="false" hidden="false" outlineLevel="0" max="257" min="31" style="1" width="9.7"/>
  </cols>
  <sheetData>
    <row r="1" s="2" customFormat="true" ht="11.25" hidden="false" customHeight="true" outlineLevel="0" collapsed="false">
      <c r="P1" s="3"/>
      <c r="Q1" s="3"/>
      <c r="R1" s="3"/>
      <c r="S1" s="3"/>
      <c r="AZ1" s="4" t="s">
        <v>0</v>
      </c>
      <c r="BA1" s="4"/>
      <c r="BB1" s="4"/>
      <c r="BC1" s="4"/>
    </row>
    <row r="2" s="2" customFormat="true" ht="11.25" hidden="false" customHeight="false" outlineLevel="0" collapsed="false">
      <c r="P2" s="3"/>
      <c r="Q2" s="3"/>
      <c r="R2" s="3"/>
      <c r="S2" s="3"/>
      <c r="AZ2" s="4"/>
      <c r="BA2" s="4"/>
      <c r="BB2" s="4"/>
      <c r="BC2" s="4"/>
    </row>
    <row r="3" s="2" customFormat="true" ht="11.25" hidden="false" customHeight="false" outlineLevel="0" collapsed="false">
      <c r="P3" s="3"/>
      <c r="Q3" s="3"/>
      <c r="R3" s="3"/>
      <c r="S3" s="3"/>
      <c r="AZ3" s="4"/>
      <c r="BA3" s="4"/>
      <c r="BB3" s="4"/>
      <c r="BC3" s="4"/>
    </row>
    <row r="4" s="2" customFormat="true" ht="11.25" hidden="false" customHeight="false" outlineLevel="0" collapsed="false">
      <c r="P4" s="3"/>
      <c r="Q4" s="3"/>
      <c r="R4" s="3"/>
      <c r="S4" s="3"/>
      <c r="AZ4" s="4"/>
      <c r="BA4" s="4"/>
      <c r="BB4" s="4"/>
      <c r="BC4" s="4"/>
    </row>
    <row r="6" s="6" customFormat="true" ht="18.75" hidden="false" customHeight="false" outlineLevel="0" collapsed="false">
      <c r="A6" s="5" t="s">
        <v>1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</row>
    <row r="7" s="6" customFormat="true" ht="18.75" hidden="false" customHeight="false" outlineLevel="0" collapsed="false">
      <c r="A7" s="5" t="s">
        <v>2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</row>
    <row r="10" customFormat="false" ht="15.75" hidden="false" customHeight="false" outlineLevel="0" collapsed="false">
      <c r="A10" s="7" t="s">
        <v>3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</row>
    <row r="11" s="9" customFormat="true" ht="12.75" hidden="false" customHeight="true" outlineLevel="0" collapsed="false">
      <c r="A11" s="8" t="s">
        <v>4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</row>
    <row r="13" customFormat="false" ht="15.75" hidden="false" customHeight="false" outlineLevel="0" collapsed="false">
      <c r="A13" s="7" t="s">
        <v>5</v>
      </c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</row>
    <row r="15" customFormat="false" ht="15.75" hidden="false" customHeight="false" outlineLevel="0" collapsed="false">
      <c r="A15" s="7" t="s">
        <v>6</v>
      </c>
      <c r="B15" s="7"/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</row>
    <row r="16" s="9" customFormat="true" ht="12.75" hidden="false" customHeight="true" outlineLevel="0" collapsed="false">
      <c r="A16" s="8" t="s">
        <v>7</v>
      </c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</row>
    <row r="17" customFormat="false" ht="15.75" hidden="false" customHeight="false" outlineLevel="0" collapsed="false">
      <c r="U17" s="10"/>
    </row>
    <row r="18" s="13" customFormat="true" ht="36" hidden="false" customHeight="true" outlineLevel="0" collapsed="false">
      <c r="A18" s="11" t="s">
        <v>8</v>
      </c>
      <c r="B18" s="11" t="s">
        <v>9</v>
      </c>
      <c r="C18" s="11" t="s">
        <v>10</v>
      </c>
      <c r="D18" s="12" t="s">
        <v>11</v>
      </c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 t="s">
        <v>12</v>
      </c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</row>
    <row r="19" s="13" customFormat="true" ht="21" hidden="false" customHeight="true" outlineLevel="0" collapsed="false">
      <c r="A19" s="11"/>
      <c r="B19" s="11"/>
      <c r="C19" s="11"/>
      <c r="D19" s="11" t="s">
        <v>13</v>
      </c>
      <c r="E19" s="11" t="s">
        <v>14</v>
      </c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 t="s">
        <v>13</v>
      </c>
      <c r="AE19" s="11" t="s">
        <v>14</v>
      </c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</row>
    <row r="20" s="13" customFormat="true" ht="21" hidden="false" customHeight="true" outlineLevel="0" collapsed="false">
      <c r="A20" s="11"/>
      <c r="B20" s="11"/>
      <c r="C20" s="11"/>
      <c r="D20" s="11" t="s">
        <v>15</v>
      </c>
      <c r="E20" s="11" t="s">
        <v>15</v>
      </c>
      <c r="F20" s="11"/>
      <c r="G20" s="11"/>
      <c r="H20" s="11"/>
      <c r="I20" s="11"/>
      <c r="J20" s="11" t="s">
        <v>16</v>
      </c>
      <c r="K20" s="11"/>
      <c r="L20" s="11"/>
      <c r="M20" s="11"/>
      <c r="N20" s="11"/>
      <c r="O20" s="11" t="s">
        <v>17</v>
      </c>
      <c r="P20" s="11"/>
      <c r="Q20" s="11"/>
      <c r="R20" s="11"/>
      <c r="S20" s="11"/>
      <c r="T20" s="11" t="s">
        <v>18</v>
      </c>
      <c r="U20" s="11"/>
      <c r="V20" s="11"/>
      <c r="W20" s="11"/>
      <c r="X20" s="11"/>
      <c r="Y20" s="11" t="s">
        <v>19</v>
      </c>
      <c r="Z20" s="11"/>
      <c r="AA20" s="11"/>
      <c r="AB20" s="11"/>
      <c r="AC20" s="11"/>
      <c r="AD20" s="11" t="s">
        <v>15</v>
      </c>
      <c r="AE20" s="11" t="s">
        <v>15</v>
      </c>
      <c r="AF20" s="11"/>
      <c r="AG20" s="11"/>
      <c r="AH20" s="11"/>
      <c r="AI20" s="11"/>
      <c r="AJ20" s="11" t="s">
        <v>16</v>
      </c>
      <c r="AK20" s="11"/>
      <c r="AL20" s="11"/>
      <c r="AM20" s="11"/>
      <c r="AN20" s="11"/>
      <c r="AO20" s="11" t="s">
        <v>17</v>
      </c>
      <c r="AP20" s="11"/>
      <c r="AQ20" s="11"/>
      <c r="AR20" s="11"/>
      <c r="AS20" s="11"/>
      <c r="AT20" s="11" t="s">
        <v>18</v>
      </c>
      <c r="AU20" s="11"/>
      <c r="AV20" s="11"/>
      <c r="AW20" s="11"/>
      <c r="AX20" s="11"/>
      <c r="AY20" s="11" t="s">
        <v>19</v>
      </c>
      <c r="AZ20" s="11"/>
      <c r="BA20" s="11"/>
      <c r="BB20" s="11"/>
      <c r="BC20" s="11"/>
    </row>
    <row r="21" s="13" customFormat="true" ht="137.25" hidden="false" customHeight="true" outlineLevel="0" collapsed="false">
      <c r="A21" s="11"/>
      <c r="B21" s="11"/>
      <c r="C21" s="11"/>
      <c r="D21" s="11"/>
      <c r="E21" s="14" t="s">
        <v>20</v>
      </c>
      <c r="F21" s="14" t="s">
        <v>21</v>
      </c>
      <c r="G21" s="14" t="s">
        <v>22</v>
      </c>
      <c r="H21" s="14" t="s">
        <v>23</v>
      </c>
      <c r="I21" s="14" t="s">
        <v>24</v>
      </c>
      <c r="J21" s="14" t="s">
        <v>20</v>
      </c>
      <c r="K21" s="14" t="s">
        <v>21</v>
      </c>
      <c r="L21" s="14" t="s">
        <v>22</v>
      </c>
      <c r="M21" s="14" t="s">
        <v>23</v>
      </c>
      <c r="N21" s="14" t="s">
        <v>24</v>
      </c>
      <c r="O21" s="14" t="s">
        <v>20</v>
      </c>
      <c r="P21" s="14" t="s">
        <v>21</v>
      </c>
      <c r="Q21" s="14" t="s">
        <v>22</v>
      </c>
      <c r="R21" s="14" t="s">
        <v>23</v>
      </c>
      <c r="S21" s="14" t="s">
        <v>24</v>
      </c>
      <c r="T21" s="14" t="s">
        <v>20</v>
      </c>
      <c r="U21" s="14" t="s">
        <v>21</v>
      </c>
      <c r="V21" s="14" t="s">
        <v>22</v>
      </c>
      <c r="W21" s="14" t="s">
        <v>23</v>
      </c>
      <c r="X21" s="14" t="s">
        <v>24</v>
      </c>
      <c r="Y21" s="14" t="s">
        <v>20</v>
      </c>
      <c r="Z21" s="14" t="s">
        <v>21</v>
      </c>
      <c r="AA21" s="14" t="s">
        <v>22</v>
      </c>
      <c r="AB21" s="14" t="s">
        <v>23</v>
      </c>
      <c r="AC21" s="14" t="s">
        <v>24</v>
      </c>
      <c r="AD21" s="11"/>
      <c r="AE21" s="14" t="s">
        <v>20</v>
      </c>
      <c r="AF21" s="14" t="s">
        <v>21</v>
      </c>
      <c r="AG21" s="14" t="s">
        <v>22</v>
      </c>
      <c r="AH21" s="14" t="s">
        <v>23</v>
      </c>
      <c r="AI21" s="14" t="s">
        <v>24</v>
      </c>
      <c r="AJ21" s="14" t="s">
        <v>20</v>
      </c>
      <c r="AK21" s="14" t="s">
        <v>21</v>
      </c>
      <c r="AL21" s="14" t="s">
        <v>22</v>
      </c>
      <c r="AM21" s="14" t="s">
        <v>23</v>
      </c>
      <c r="AN21" s="14" t="s">
        <v>24</v>
      </c>
      <c r="AO21" s="14" t="s">
        <v>20</v>
      </c>
      <c r="AP21" s="14" t="s">
        <v>21</v>
      </c>
      <c r="AQ21" s="14" t="s">
        <v>22</v>
      </c>
      <c r="AR21" s="14" t="s">
        <v>23</v>
      </c>
      <c r="AS21" s="14" t="s">
        <v>24</v>
      </c>
      <c r="AT21" s="14" t="s">
        <v>20</v>
      </c>
      <c r="AU21" s="14" t="s">
        <v>21</v>
      </c>
      <c r="AV21" s="14" t="s">
        <v>22</v>
      </c>
      <c r="AW21" s="14" t="s">
        <v>23</v>
      </c>
      <c r="AX21" s="14" t="s">
        <v>24</v>
      </c>
      <c r="AY21" s="14" t="s">
        <v>20</v>
      </c>
      <c r="AZ21" s="14" t="s">
        <v>21</v>
      </c>
      <c r="BA21" s="14" t="s">
        <v>22</v>
      </c>
      <c r="BB21" s="14" t="s">
        <v>23</v>
      </c>
      <c r="BC21" s="14" t="s">
        <v>24</v>
      </c>
    </row>
    <row r="22" s="16" customFormat="true" ht="12.75" hidden="false" customHeight="false" outlineLevel="0" collapsed="false">
      <c r="A22" s="15" t="n">
        <v>1</v>
      </c>
      <c r="B22" s="15" t="n">
        <v>2</v>
      </c>
      <c r="C22" s="15" t="n">
        <v>3</v>
      </c>
      <c r="D22" s="15" t="n">
        <v>4</v>
      </c>
      <c r="E22" s="15" t="s">
        <v>25</v>
      </c>
      <c r="F22" s="15" t="s">
        <v>26</v>
      </c>
      <c r="G22" s="15" t="s">
        <v>27</v>
      </c>
      <c r="H22" s="15" t="s">
        <v>28</v>
      </c>
      <c r="I22" s="15" t="s">
        <v>29</v>
      </c>
      <c r="J22" s="15" t="s">
        <v>30</v>
      </c>
      <c r="K22" s="15" t="s">
        <v>31</v>
      </c>
      <c r="L22" s="15" t="s">
        <v>32</v>
      </c>
      <c r="M22" s="15" t="s">
        <v>33</v>
      </c>
      <c r="N22" s="15" t="s">
        <v>34</v>
      </c>
      <c r="O22" s="15" t="s">
        <v>35</v>
      </c>
      <c r="P22" s="15" t="s">
        <v>36</v>
      </c>
      <c r="Q22" s="15" t="s">
        <v>37</v>
      </c>
      <c r="R22" s="15" t="s">
        <v>38</v>
      </c>
      <c r="S22" s="15" t="s">
        <v>39</v>
      </c>
      <c r="T22" s="15" t="s">
        <v>40</v>
      </c>
      <c r="U22" s="15" t="s">
        <v>41</v>
      </c>
      <c r="V22" s="15" t="s">
        <v>42</v>
      </c>
      <c r="W22" s="15" t="s">
        <v>43</v>
      </c>
      <c r="X22" s="15" t="s">
        <v>44</v>
      </c>
      <c r="Y22" s="15" t="s">
        <v>45</v>
      </c>
      <c r="Z22" s="15" t="s">
        <v>46</v>
      </c>
      <c r="AA22" s="15" t="s">
        <v>47</v>
      </c>
      <c r="AB22" s="15" t="s">
        <v>48</v>
      </c>
      <c r="AC22" s="15" t="s">
        <v>49</v>
      </c>
      <c r="AD22" s="15" t="s">
        <v>50</v>
      </c>
      <c r="AE22" s="15" t="s">
        <v>51</v>
      </c>
      <c r="AF22" s="15" t="s">
        <v>52</v>
      </c>
      <c r="AG22" s="15" t="s">
        <v>53</v>
      </c>
      <c r="AH22" s="15" t="s">
        <v>54</v>
      </c>
      <c r="AI22" s="15" t="s">
        <v>55</v>
      </c>
      <c r="AJ22" s="15" t="s">
        <v>56</v>
      </c>
      <c r="AK22" s="15" t="s">
        <v>57</v>
      </c>
      <c r="AL22" s="15" t="s">
        <v>58</v>
      </c>
      <c r="AM22" s="15" t="s">
        <v>59</v>
      </c>
      <c r="AN22" s="15" t="s">
        <v>60</v>
      </c>
      <c r="AO22" s="15" t="s">
        <v>61</v>
      </c>
      <c r="AP22" s="15" t="s">
        <v>62</v>
      </c>
      <c r="AQ22" s="15" t="s">
        <v>63</v>
      </c>
      <c r="AR22" s="15" t="s">
        <v>64</v>
      </c>
      <c r="AS22" s="15" t="s">
        <v>65</v>
      </c>
      <c r="AT22" s="15" t="s">
        <v>66</v>
      </c>
      <c r="AU22" s="15" t="s">
        <v>67</v>
      </c>
      <c r="AV22" s="15" t="s">
        <v>68</v>
      </c>
      <c r="AW22" s="15" t="s">
        <v>69</v>
      </c>
      <c r="AX22" s="15" t="s">
        <v>70</v>
      </c>
      <c r="AY22" s="15" t="s">
        <v>71</v>
      </c>
      <c r="AZ22" s="15" t="s">
        <v>72</v>
      </c>
      <c r="BA22" s="15" t="s">
        <v>73</v>
      </c>
      <c r="BB22" s="15" t="s">
        <v>74</v>
      </c>
      <c r="BC22" s="15" t="s">
        <v>75</v>
      </c>
    </row>
    <row r="23" s="21" customFormat="true" ht="31.5" hidden="false" customHeight="false" outlineLevel="0" collapsed="false">
      <c r="A23" s="17" t="n">
        <v>0</v>
      </c>
      <c r="B23" s="18" t="s">
        <v>76</v>
      </c>
      <c r="C23" s="19" t="s">
        <v>77</v>
      </c>
      <c r="D23" s="20" t="n">
        <f aca="false">D25+D29+D24</f>
        <v>97.5977715542997</v>
      </c>
      <c r="E23" s="20" t="n">
        <f aca="false">E25+E29+E24</f>
        <v>10.569919</v>
      </c>
      <c r="F23" s="20" t="n">
        <f aca="false">F25+F29+F24</f>
        <v>0.09387</v>
      </c>
      <c r="G23" s="20" t="n">
        <f aca="false">G25+G29+G24</f>
        <v>0</v>
      </c>
      <c r="H23" s="20" t="n">
        <f aca="false">H25+H29+H24</f>
        <v>10.476049</v>
      </c>
      <c r="I23" s="20" t="n">
        <f aca="false">I25+I29+I24</f>
        <v>0</v>
      </c>
      <c r="J23" s="20" t="n">
        <f aca="false">J25+J29+J24</f>
        <v>10.569919</v>
      </c>
      <c r="K23" s="20" t="n">
        <f aca="false">K25+K29+K24</f>
        <v>0.09387</v>
      </c>
      <c r="L23" s="20" t="n">
        <f aca="false">L25+L29+L24</f>
        <v>0</v>
      </c>
      <c r="M23" s="20" t="n">
        <f aca="false">M25+M29+M24</f>
        <v>10.476049</v>
      </c>
      <c r="N23" s="20" t="n">
        <f aca="false">N25+N29+N24</f>
        <v>0</v>
      </c>
      <c r="O23" s="20" t="n">
        <f aca="false">O25+O29+O24</f>
        <v>0</v>
      </c>
      <c r="P23" s="20" t="n">
        <f aca="false">P25+P29+P24</f>
        <v>0</v>
      </c>
      <c r="Q23" s="20" t="n">
        <f aca="false">Q25+Q29+Q24</f>
        <v>0</v>
      </c>
      <c r="R23" s="20" t="n">
        <f aca="false">R25+R29+R24</f>
        <v>0</v>
      </c>
      <c r="S23" s="20" t="n">
        <f aca="false">S25+S29+S24</f>
        <v>0</v>
      </c>
      <c r="T23" s="20" t="n">
        <f aca="false">T25+T29+T24</f>
        <v>0</v>
      </c>
      <c r="U23" s="20" t="n">
        <f aca="false">U25+U29+U24</f>
        <v>0</v>
      </c>
      <c r="V23" s="20" t="n">
        <f aca="false">V25+V29+V24</f>
        <v>0</v>
      </c>
      <c r="W23" s="20" t="n">
        <f aca="false">W25+W29+W24</f>
        <v>0</v>
      </c>
      <c r="X23" s="20" t="n">
        <f aca="false">X25+X29+X24</f>
        <v>0</v>
      </c>
      <c r="Y23" s="20" t="n">
        <f aca="false">Y25+Y29+Y24</f>
        <v>0</v>
      </c>
      <c r="Z23" s="20" t="n">
        <f aca="false">Z25+Z29+Z24</f>
        <v>0</v>
      </c>
      <c r="AA23" s="20" t="n">
        <f aca="false">AA25+AA29+AA24</f>
        <v>0</v>
      </c>
      <c r="AB23" s="20" t="n">
        <f aca="false">AB25+AB29+AB24</f>
        <v>0</v>
      </c>
      <c r="AC23" s="20" t="n">
        <f aca="false">AC25+AC29+AC24</f>
        <v>0</v>
      </c>
      <c r="AD23" s="20" t="n">
        <f aca="false">AD25+AD29+AD24</f>
        <v>57.1299544752497</v>
      </c>
      <c r="AE23" s="20" t="n">
        <f aca="false">AE25+AE29+AE24</f>
        <v>1.53294833</v>
      </c>
      <c r="AF23" s="20" t="n">
        <f aca="false">AF25+AF29+AF24</f>
        <v>0</v>
      </c>
      <c r="AG23" s="20" t="n">
        <f aca="false">AG25+AG29+AG24</f>
        <v>0</v>
      </c>
      <c r="AH23" s="20" t="n">
        <f aca="false">AH25+AH29+AH24</f>
        <v>1.53294833</v>
      </c>
      <c r="AI23" s="20" t="n">
        <f aca="false">AI25+AI29+AI24</f>
        <v>0</v>
      </c>
      <c r="AJ23" s="20" t="n">
        <f aca="false">AJ25+AJ29+AJ24</f>
        <v>1.53294833</v>
      </c>
      <c r="AK23" s="20" t="n">
        <f aca="false">AK25+AK29+AK24</f>
        <v>0</v>
      </c>
      <c r="AL23" s="20" t="n">
        <f aca="false">AL25+AL29+AL24</f>
        <v>0</v>
      </c>
      <c r="AM23" s="20" t="n">
        <f aca="false">AM25+AM29+AM24</f>
        <v>1.53294833</v>
      </c>
      <c r="AN23" s="20" t="n">
        <f aca="false">AN25+AN29+AN24</f>
        <v>0</v>
      </c>
      <c r="AO23" s="20" t="n">
        <f aca="false">AO25+AO29+AO24</f>
        <v>0</v>
      </c>
      <c r="AP23" s="20" t="n">
        <f aca="false">AP25+AP29+AP24</f>
        <v>0</v>
      </c>
      <c r="AQ23" s="20" t="n">
        <f aca="false">AQ25+AQ29+AQ24</f>
        <v>0</v>
      </c>
      <c r="AR23" s="20" t="n">
        <f aca="false">AR25+AR29+AR24</f>
        <v>0</v>
      </c>
      <c r="AS23" s="20" t="n">
        <f aca="false">AS25+AS29+AS24</f>
        <v>0</v>
      </c>
      <c r="AT23" s="20" t="n">
        <f aca="false">AT25+AT29+AT24</f>
        <v>0</v>
      </c>
      <c r="AU23" s="20" t="n">
        <f aca="false">AU25+AU29+AU24</f>
        <v>0</v>
      </c>
      <c r="AV23" s="20" t="n">
        <f aca="false">AV25+AV29+AV24</f>
        <v>0</v>
      </c>
      <c r="AW23" s="20" t="n">
        <f aca="false">AW25+AW29+AW24</f>
        <v>0</v>
      </c>
      <c r="AX23" s="20" t="n">
        <f aca="false">AX25+AX29+AX24</f>
        <v>0</v>
      </c>
      <c r="AY23" s="20" t="n">
        <f aca="false">AY25+AY29+AY24</f>
        <v>0</v>
      </c>
      <c r="AZ23" s="20" t="n">
        <f aca="false">AZ25+AZ29+AZ24</f>
        <v>0</v>
      </c>
      <c r="BA23" s="20" t="n">
        <f aca="false">BA25+BA29+BA24</f>
        <v>0</v>
      </c>
      <c r="BB23" s="20" t="n">
        <f aca="false">BB25+BB29+BB24</f>
        <v>0</v>
      </c>
      <c r="BC23" s="20" t="n">
        <f aca="false">BC25+BC29+BC24</f>
        <v>0</v>
      </c>
    </row>
    <row r="24" s="21" customFormat="true" ht="15.75" hidden="false" customHeight="false" outlineLevel="0" collapsed="false">
      <c r="A24" s="22" t="s">
        <v>78</v>
      </c>
      <c r="B24" s="23" t="s">
        <v>79</v>
      </c>
      <c r="C24" s="19" t="s">
        <v>77</v>
      </c>
      <c r="D24" s="20" t="n">
        <f aca="false">+D31</f>
        <v>46.0929708</v>
      </c>
      <c r="E24" s="20" t="n">
        <f aca="false">+E31</f>
        <v>0</v>
      </c>
      <c r="F24" s="20" t="n">
        <f aca="false">+F31</f>
        <v>0</v>
      </c>
      <c r="G24" s="20" t="n">
        <f aca="false">+G31</f>
        <v>0</v>
      </c>
      <c r="H24" s="20" t="n">
        <f aca="false">+H31</f>
        <v>0</v>
      </c>
      <c r="I24" s="20" t="n">
        <f aca="false">+I31</f>
        <v>0</v>
      </c>
      <c r="J24" s="20" t="n">
        <f aca="false">+J31</f>
        <v>0</v>
      </c>
      <c r="K24" s="20" t="n">
        <f aca="false">+K31</f>
        <v>0</v>
      </c>
      <c r="L24" s="20" t="n">
        <f aca="false">+L31</f>
        <v>0</v>
      </c>
      <c r="M24" s="20" t="n">
        <f aca="false">+M31</f>
        <v>0</v>
      </c>
      <c r="N24" s="20" t="n">
        <f aca="false">+N31</f>
        <v>0</v>
      </c>
      <c r="O24" s="20" t="n">
        <f aca="false">+O31</f>
        <v>0</v>
      </c>
      <c r="P24" s="20" t="n">
        <f aca="false">+P31</f>
        <v>0</v>
      </c>
      <c r="Q24" s="20" t="n">
        <f aca="false">+Q31</f>
        <v>0</v>
      </c>
      <c r="R24" s="20" t="n">
        <f aca="false">+R31</f>
        <v>0</v>
      </c>
      <c r="S24" s="20" t="n">
        <f aca="false">+S31</f>
        <v>0</v>
      </c>
      <c r="T24" s="20" t="n">
        <f aca="false">+T31</f>
        <v>0</v>
      </c>
      <c r="U24" s="20" t="n">
        <f aca="false">+U31</f>
        <v>0</v>
      </c>
      <c r="V24" s="20" t="n">
        <f aca="false">+V31</f>
        <v>0</v>
      </c>
      <c r="W24" s="20" t="n">
        <f aca="false">+W31</f>
        <v>0</v>
      </c>
      <c r="X24" s="20" t="n">
        <f aca="false">+X31</f>
        <v>0</v>
      </c>
      <c r="Y24" s="20" t="n">
        <f aca="false">+Y31</f>
        <v>0</v>
      </c>
      <c r="Z24" s="20" t="n">
        <f aca="false">+Z31</f>
        <v>0</v>
      </c>
      <c r="AA24" s="20" t="n">
        <f aca="false">+AA31</f>
        <v>0</v>
      </c>
      <c r="AB24" s="20" t="n">
        <f aca="false">+AB31</f>
        <v>0</v>
      </c>
      <c r="AC24" s="20" t="n">
        <f aca="false">+AC31</f>
        <v>0</v>
      </c>
      <c r="AD24" s="20" t="n">
        <f aca="false">+AD31</f>
        <v>3.23482</v>
      </c>
      <c r="AE24" s="20" t="n">
        <f aca="false">+AE31</f>
        <v>0</v>
      </c>
      <c r="AF24" s="20" t="n">
        <f aca="false">+AF31</f>
        <v>0</v>
      </c>
      <c r="AG24" s="20" t="n">
        <f aca="false">+AG31</f>
        <v>0</v>
      </c>
      <c r="AH24" s="20" t="n">
        <f aca="false">+AH31</f>
        <v>0</v>
      </c>
      <c r="AI24" s="20" t="n">
        <f aca="false">+AI31</f>
        <v>0</v>
      </c>
      <c r="AJ24" s="20" t="n">
        <f aca="false">+AJ31</f>
        <v>0</v>
      </c>
      <c r="AK24" s="20" t="n">
        <f aca="false">+AK31</f>
        <v>0</v>
      </c>
      <c r="AL24" s="20" t="n">
        <f aca="false">+AL31</f>
        <v>0</v>
      </c>
      <c r="AM24" s="20" t="n">
        <f aca="false">+AM31</f>
        <v>0</v>
      </c>
      <c r="AN24" s="20" t="n">
        <f aca="false">+AN31</f>
        <v>0</v>
      </c>
      <c r="AO24" s="20" t="n">
        <f aca="false">+AO31</f>
        <v>0</v>
      </c>
      <c r="AP24" s="20" t="n">
        <f aca="false">+AP31</f>
        <v>0</v>
      </c>
      <c r="AQ24" s="20" t="n">
        <f aca="false">+AQ31</f>
        <v>0</v>
      </c>
      <c r="AR24" s="20" t="n">
        <f aca="false">+AR31</f>
        <v>0</v>
      </c>
      <c r="AS24" s="20" t="n">
        <f aca="false">+AS31</f>
        <v>0</v>
      </c>
      <c r="AT24" s="20" t="n">
        <f aca="false">+AT31</f>
        <v>0</v>
      </c>
      <c r="AU24" s="20" t="n">
        <f aca="false">+AU31</f>
        <v>0</v>
      </c>
      <c r="AV24" s="20" t="n">
        <f aca="false">+AV31</f>
        <v>0</v>
      </c>
      <c r="AW24" s="20" t="n">
        <f aca="false">+AW31</f>
        <v>0</v>
      </c>
      <c r="AX24" s="20" t="n">
        <f aca="false">+AX31</f>
        <v>0</v>
      </c>
      <c r="AY24" s="20" t="n">
        <f aca="false">+AY31</f>
        <v>0</v>
      </c>
      <c r="AZ24" s="20" t="n">
        <f aca="false">+AZ31</f>
        <v>0</v>
      </c>
      <c r="BA24" s="20" t="n">
        <f aca="false">+BA31</f>
        <v>0</v>
      </c>
      <c r="BB24" s="20" t="n">
        <f aca="false">+BB31</f>
        <v>0</v>
      </c>
      <c r="BC24" s="20" t="n">
        <f aca="false">+BC31</f>
        <v>0</v>
      </c>
    </row>
    <row r="25" s="21" customFormat="true" ht="31.5" hidden="false" customHeight="false" outlineLevel="0" collapsed="false">
      <c r="A25" s="22" t="s">
        <v>80</v>
      </c>
      <c r="B25" s="23" t="s">
        <v>81</v>
      </c>
      <c r="C25" s="19" t="s">
        <v>77</v>
      </c>
      <c r="D25" s="20" t="n">
        <f aca="false">D52</f>
        <v>42.22</v>
      </c>
      <c r="E25" s="20" t="n">
        <f aca="false">E52</f>
        <v>0</v>
      </c>
      <c r="F25" s="20" t="n">
        <f aca="false">F52</f>
        <v>0</v>
      </c>
      <c r="G25" s="20" t="n">
        <f aca="false">G52</f>
        <v>0</v>
      </c>
      <c r="H25" s="20" t="n">
        <f aca="false">H52</f>
        <v>0</v>
      </c>
      <c r="I25" s="20" t="n">
        <f aca="false">I52</f>
        <v>0</v>
      </c>
      <c r="J25" s="20" t="n">
        <f aca="false">J52</f>
        <v>0</v>
      </c>
      <c r="K25" s="20" t="n">
        <f aca="false">K52</f>
        <v>0</v>
      </c>
      <c r="L25" s="20" t="n">
        <f aca="false">L52</f>
        <v>0</v>
      </c>
      <c r="M25" s="20" t="n">
        <f aca="false">M52</f>
        <v>0</v>
      </c>
      <c r="N25" s="20" t="n">
        <f aca="false">N52</f>
        <v>0</v>
      </c>
      <c r="O25" s="20" t="n">
        <f aca="false">O52</f>
        <v>0</v>
      </c>
      <c r="P25" s="20" t="n">
        <f aca="false">P52</f>
        <v>0</v>
      </c>
      <c r="Q25" s="20" t="n">
        <f aca="false">Q52</f>
        <v>0</v>
      </c>
      <c r="R25" s="20" t="n">
        <f aca="false">R52</f>
        <v>0</v>
      </c>
      <c r="S25" s="20" t="n">
        <f aca="false">S52</f>
        <v>0</v>
      </c>
      <c r="T25" s="20" t="n">
        <f aca="false">T52</f>
        <v>0</v>
      </c>
      <c r="U25" s="20" t="n">
        <f aca="false">U52</f>
        <v>0</v>
      </c>
      <c r="V25" s="20" t="n">
        <f aca="false">V52</f>
        <v>0</v>
      </c>
      <c r="W25" s="20" t="n">
        <f aca="false">W52</f>
        <v>0</v>
      </c>
      <c r="X25" s="20" t="n">
        <f aca="false">X52</f>
        <v>0</v>
      </c>
      <c r="Y25" s="20" t="n">
        <f aca="false">Y52</f>
        <v>0</v>
      </c>
      <c r="Z25" s="20" t="n">
        <f aca="false">Z52</f>
        <v>0</v>
      </c>
      <c r="AA25" s="20" t="n">
        <f aca="false">AA52</f>
        <v>0</v>
      </c>
      <c r="AB25" s="20" t="n">
        <f aca="false">AB52</f>
        <v>0</v>
      </c>
      <c r="AC25" s="20" t="n">
        <f aca="false">AC52</f>
        <v>0</v>
      </c>
      <c r="AD25" s="20" t="n">
        <f aca="false">AD52</f>
        <v>46.1578005133333</v>
      </c>
      <c r="AE25" s="20" t="n">
        <f aca="false">AE52</f>
        <v>0</v>
      </c>
      <c r="AF25" s="20" t="n">
        <f aca="false">AF52</f>
        <v>0</v>
      </c>
      <c r="AG25" s="20" t="n">
        <f aca="false">AG52</f>
        <v>0</v>
      </c>
      <c r="AH25" s="20" t="n">
        <f aca="false">AH52</f>
        <v>0</v>
      </c>
      <c r="AI25" s="20" t="n">
        <f aca="false">AI52</f>
        <v>0</v>
      </c>
      <c r="AJ25" s="20" t="n">
        <f aca="false">AJ52</f>
        <v>0</v>
      </c>
      <c r="AK25" s="20" t="n">
        <f aca="false">AK52</f>
        <v>0</v>
      </c>
      <c r="AL25" s="20" t="n">
        <f aca="false">AL52</f>
        <v>0</v>
      </c>
      <c r="AM25" s="20" t="n">
        <f aca="false">AM52</f>
        <v>0</v>
      </c>
      <c r="AN25" s="20" t="n">
        <f aca="false">AN52</f>
        <v>0</v>
      </c>
      <c r="AO25" s="20" t="n">
        <f aca="false">AO52</f>
        <v>0</v>
      </c>
      <c r="AP25" s="20" t="n">
        <f aca="false">AP52</f>
        <v>0</v>
      </c>
      <c r="AQ25" s="20" t="n">
        <f aca="false">AQ52</f>
        <v>0</v>
      </c>
      <c r="AR25" s="20" t="n">
        <f aca="false">AR52</f>
        <v>0</v>
      </c>
      <c r="AS25" s="20" t="n">
        <f aca="false">AS52</f>
        <v>0</v>
      </c>
      <c r="AT25" s="20" t="n">
        <f aca="false">AT52</f>
        <v>0</v>
      </c>
      <c r="AU25" s="20" t="n">
        <f aca="false">AU52</f>
        <v>0</v>
      </c>
      <c r="AV25" s="20" t="n">
        <f aca="false">AV52</f>
        <v>0</v>
      </c>
      <c r="AW25" s="20" t="n">
        <f aca="false">AW52</f>
        <v>0</v>
      </c>
      <c r="AX25" s="20" t="n">
        <f aca="false">AX52</f>
        <v>0</v>
      </c>
      <c r="AY25" s="20" t="n">
        <f aca="false">AY52</f>
        <v>0</v>
      </c>
      <c r="AZ25" s="20" t="n">
        <f aca="false">AZ52</f>
        <v>0</v>
      </c>
      <c r="BA25" s="20" t="n">
        <f aca="false">BA52</f>
        <v>0</v>
      </c>
      <c r="BB25" s="20" t="n">
        <f aca="false">BB52</f>
        <v>0</v>
      </c>
      <c r="BC25" s="20" t="n">
        <f aca="false">BC52</f>
        <v>0</v>
      </c>
    </row>
    <row r="26" s="21" customFormat="true" ht="63" hidden="false" customHeight="false" outlineLevel="0" collapsed="false">
      <c r="A26" s="22" t="s">
        <v>82</v>
      </c>
      <c r="B26" s="23" t="s">
        <v>83</v>
      </c>
      <c r="C26" s="19" t="s">
        <v>77</v>
      </c>
      <c r="D26" s="20" t="s">
        <v>84</v>
      </c>
      <c r="E26" s="20" t="s">
        <v>84</v>
      </c>
      <c r="F26" s="20" t="s">
        <v>84</v>
      </c>
      <c r="G26" s="20" t="s">
        <v>84</v>
      </c>
      <c r="H26" s="20" t="s">
        <v>84</v>
      </c>
      <c r="I26" s="20" t="s">
        <v>84</v>
      </c>
      <c r="J26" s="20" t="s">
        <v>84</v>
      </c>
      <c r="K26" s="20" t="s">
        <v>84</v>
      </c>
      <c r="L26" s="20" t="s">
        <v>84</v>
      </c>
      <c r="M26" s="20" t="s">
        <v>84</v>
      </c>
      <c r="N26" s="20" t="s">
        <v>84</v>
      </c>
      <c r="O26" s="20" t="s">
        <v>84</v>
      </c>
      <c r="P26" s="20" t="s">
        <v>84</v>
      </c>
      <c r="Q26" s="20" t="s">
        <v>84</v>
      </c>
      <c r="R26" s="20" t="s">
        <v>84</v>
      </c>
      <c r="S26" s="20" t="s">
        <v>84</v>
      </c>
      <c r="T26" s="20" t="s">
        <v>84</v>
      </c>
      <c r="U26" s="20" t="s">
        <v>84</v>
      </c>
      <c r="V26" s="20" t="s">
        <v>84</v>
      </c>
      <c r="W26" s="20" t="s">
        <v>84</v>
      </c>
      <c r="X26" s="20" t="s">
        <v>84</v>
      </c>
      <c r="Y26" s="20" t="s">
        <v>84</v>
      </c>
      <c r="Z26" s="20" t="s">
        <v>84</v>
      </c>
      <c r="AA26" s="20" t="s">
        <v>84</v>
      </c>
      <c r="AB26" s="20" t="s">
        <v>84</v>
      </c>
      <c r="AC26" s="20" t="s">
        <v>84</v>
      </c>
      <c r="AD26" s="20" t="s">
        <v>84</v>
      </c>
      <c r="AE26" s="20" t="s">
        <v>84</v>
      </c>
      <c r="AF26" s="20" t="s">
        <v>84</v>
      </c>
      <c r="AG26" s="20" t="s">
        <v>84</v>
      </c>
      <c r="AH26" s="20" t="s">
        <v>84</v>
      </c>
      <c r="AI26" s="20" t="s">
        <v>84</v>
      </c>
      <c r="AJ26" s="20" t="s">
        <v>84</v>
      </c>
      <c r="AK26" s="20" t="s">
        <v>84</v>
      </c>
      <c r="AL26" s="20" t="s">
        <v>84</v>
      </c>
      <c r="AM26" s="20" t="s">
        <v>84</v>
      </c>
      <c r="AN26" s="20" t="s">
        <v>84</v>
      </c>
      <c r="AO26" s="20" t="s">
        <v>84</v>
      </c>
      <c r="AP26" s="20" t="s">
        <v>84</v>
      </c>
      <c r="AQ26" s="20" t="s">
        <v>84</v>
      </c>
      <c r="AR26" s="20" t="s">
        <v>84</v>
      </c>
      <c r="AS26" s="20" t="s">
        <v>84</v>
      </c>
      <c r="AT26" s="20" t="s">
        <v>84</v>
      </c>
      <c r="AU26" s="20" t="s">
        <v>84</v>
      </c>
      <c r="AV26" s="20" t="s">
        <v>84</v>
      </c>
      <c r="AW26" s="20" t="s">
        <v>84</v>
      </c>
      <c r="AX26" s="20" t="s">
        <v>84</v>
      </c>
      <c r="AY26" s="20" t="s">
        <v>84</v>
      </c>
      <c r="AZ26" s="20" t="s">
        <v>84</v>
      </c>
      <c r="BA26" s="20" t="s">
        <v>84</v>
      </c>
      <c r="BB26" s="20" t="s">
        <v>84</v>
      </c>
      <c r="BC26" s="20" t="s">
        <v>84</v>
      </c>
    </row>
    <row r="27" s="21" customFormat="true" ht="31.5" hidden="false" customHeight="false" outlineLevel="0" collapsed="false">
      <c r="A27" s="22" t="s">
        <v>85</v>
      </c>
      <c r="B27" s="23" t="s">
        <v>86</v>
      </c>
      <c r="C27" s="19" t="s">
        <v>77</v>
      </c>
      <c r="D27" s="20" t="s">
        <v>84</v>
      </c>
      <c r="E27" s="20" t="s">
        <v>84</v>
      </c>
      <c r="F27" s="20" t="s">
        <v>84</v>
      </c>
      <c r="G27" s="20" t="s">
        <v>84</v>
      </c>
      <c r="H27" s="20" t="s">
        <v>84</v>
      </c>
      <c r="I27" s="20" t="s">
        <v>84</v>
      </c>
      <c r="J27" s="20" t="s">
        <v>84</v>
      </c>
      <c r="K27" s="20" t="s">
        <v>84</v>
      </c>
      <c r="L27" s="20" t="s">
        <v>84</v>
      </c>
      <c r="M27" s="20" t="s">
        <v>84</v>
      </c>
      <c r="N27" s="20" t="s">
        <v>84</v>
      </c>
      <c r="O27" s="20" t="s">
        <v>84</v>
      </c>
      <c r="P27" s="20" t="s">
        <v>84</v>
      </c>
      <c r="Q27" s="20" t="s">
        <v>84</v>
      </c>
      <c r="R27" s="20" t="s">
        <v>84</v>
      </c>
      <c r="S27" s="20" t="s">
        <v>84</v>
      </c>
      <c r="T27" s="20" t="s">
        <v>84</v>
      </c>
      <c r="U27" s="20" t="s">
        <v>84</v>
      </c>
      <c r="V27" s="20" t="s">
        <v>84</v>
      </c>
      <c r="W27" s="20" t="s">
        <v>84</v>
      </c>
      <c r="X27" s="20" t="s">
        <v>84</v>
      </c>
      <c r="Y27" s="20" t="s">
        <v>84</v>
      </c>
      <c r="Z27" s="20" t="s">
        <v>84</v>
      </c>
      <c r="AA27" s="20" t="s">
        <v>84</v>
      </c>
      <c r="AB27" s="20" t="s">
        <v>84</v>
      </c>
      <c r="AC27" s="20" t="s">
        <v>84</v>
      </c>
      <c r="AD27" s="20" t="s">
        <v>84</v>
      </c>
      <c r="AE27" s="20" t="s">
        <v>84</v>
      </c>
      <c r="AF27" s="20" t="s">
        <v>84</v>
      </c>
      <c r="AG27" s="20" t="s">
        <v>84</v>
      </c>
      <c r="AH27" s="20" t="s">
        <v>84</v>
      </c>
      <c r="AI27" s="20" t="s">
        <v>84</v>
      </c>
      <c r="AJ27" s="20" t="s">
        <v>84</v>
      </c>
      <c r="AK27" s="20" t="s">
        <v>84</v>
      </c>
      <c r="AL27" s="20" t="s">
        <v>84</v>
      </c>
      <c r="AM27" s="20" t="s">
        <v>84</v>
      </c>
      <c r="AN27" s="20" t="s">
        <v>84</v>
      </c>
      <c r="AO27" s="20" t="s">
        <v>84</v>
      </c>
      <c r="AP27" s="20" t="s">
        <v>84</v>
      </c>
      <c r="AQ27" s="20" t="s">
        <v>84</v>
      </c>
      <c r="AR27" s="20" t="s">
        <v>84</v>
      </c>
      <c r="AS27" s="20" t="s">
        <v>84</v>
      </c>
      <c r="AT27" s="20" t="s">
        <v>84</v>
      </c>
      <c r="AU27" s="20" t="s">
        <v>84</v>
      </c>
      <c r="AV27" s="20" t="s">
        <v>84</v>
      </c>
      <c r="AW27" s="20" t="s">
        <v>84</v>
      </c>
      <c r="AX27" s="20" t="s">
        <v>84</v>
      </c>
      <c r="AY27" s="20" t="s">
        <v>84</v>
      </c>
      <c r="AZ27" s="20" t="s">
        <v>84</v>
      </c>
      <c r="BA27" s="20" t="s">
        <v>84</v>
      </c>
      <c r="BB27" s="20" t="s">
        <v>84</v>
      </c>
      <c r="BC27" s="20" t="s">
        <v>84</v>
      </c>
    </row>
    <row r="28" s="21" customFormat="true" ht="31.5" hidden="false" customHeight="false" outlineLevel="0" collapsed="false">
      <c r="A28" s="22" t="s">
        <v>87</v>
      </c>
      <c r="B28" s="23" t="s">
        <v>88</v>
      </c>
      <c r="C28" s="19" t="s">
        <v>77</v>
      </c>
      <c r="D28" s="20" t="s">
        <v>84</v>
      </c>
      <c r="E28" s="20" t="s">
        <v>84</v>
      </c>
      <c r="F28" s="20" t="s">
        <v>84</v>
      </c>
      <c r="G28" s="20" t="s">
        <v>84</v>
      </c>
      <c r="H28" s="20" t="s">
        <v>84</v>
      </c>
      <c r="I28" s="20" t="s">
        <v>84</v>
      </c>
      <c r="J28" s="20" t="s">
        <v>84</v>
      </c>
      <c r="K28" s="20" t="s">
        <v>84</v>
      </c>
      <c r="L28" s="20" t="s">
        <v>84</v>
      </c>
      <c r="M28" s="20" t="s">
        <v>84</v>
      </c>
      <c r="N28" s="20" t="s">
        <v>84</v>
      </c>
      <c r="O28" s="20" t="s">
        <v>84</v>
      </c>
      <c r="P28" s="20" t="s">
        <v>84</v>
      </c>
      <c r="Q28" s="20" t="s">
        <v>84</v>
      </c>
      <c r="R28" s="20" t="s">
        <v>84</v>
      </c>
      <c r="S28" s="20" t="s">
        <v>84</v>
      </c>
      <c r="T28" s="20" t="s">
        <v>84</v>
      </c>
      <c r="U28" s="20" t="s">
        <v>84</v>
      </c>
      <c r="V28" s="20" t="s">
        <v>84</v>
      </c>
      <c r="W28" s="20" t="s">
        <v>84</v>
      </c>
      <c r="X28" s="20" t="s">
        <v>84</v>
      </c>
      <c r="Y28" s="20" t="s">
        <v>84</v>
      </c>
      <c r="Z28" s="20" t="s">
        <v>84</v>
      </c>
      <c r="AA28" s="20" t="s">
        <v>84</v>
      </c>
      <c r="AB28" s="20" t="s">
        <v>84</v>
      </c>
      <c r="AC28" s="20" t="s">
        <v>84</v>
      </c>
      <c r="AD28" s="20" t="s">
        <v>84</v>
      </c>
      <c r="AE28" s="20" t="s">
        <v>84</v>
      </c>
      <c r="AF28" s="20" t="s">
        <v>84</v>
      </c>
      <c r="AG28" s="20" t="s">
        <v>84</v>
      </c>
      <c r="AH28" s="20" t="s">
        <v>84</v>
      </c>
      <c r="AI28" s="20" t="s">
        <v>84</v>
      </c>
      <c r="AJ28" s="20" t="s">
        <v>84</v>
      </c>
      <c r="AK28" s="20" t="s">
        <v>84</v>
      </c>
      <c r="AL28" s="20" t="s">
        <v>84</v>
      </c>
      <c r="AM28" s="20" t="s">
        <v>84</v>
      </c>
      <c r="AN28" s="20" t="s">
        <v>84</v>
      </c>
      <c r="AO28" s="20" t="s">
        <v>84</v>
      </c>
      <c r="AP28" s="20" t="s">
        <v>84</v>
      </c>
      <c r="AQ28" s="20" t="s">
        <v>84</v>
      </c>
      <c r="AR28" s="20" t="s">
        <v>84</v>
      </c>
      <c r="AS28" s="20" t="s">
        <v>84</v>
      </c>
      <c r="AT28" s="20" t="s">
        <v>84</v>
      </c>
      <c r="AU28" s="20" t="s">
        <v>84</v>
      </c>
      <c r="AV28" s="20" t="s">
        <v>84</v>
      </c>
      <c r="AW28" s="20" t="s">
        <v>84</v>
      </c>
      <c r="AX28" s="20" t="s">
        <v>84</v>
      </c>
      <c r="AY28" s="20" t="s">
        <v>84</v>
      </c>
      <c r="AZ28" s="20" t="s">
        <v>84</v>
      </c>
      <c r="BA28" s="20" t="s">
        <v>84</v>
      </c>
      <c r="BB28" s="20" t="s">
        <v>84</v>
      </c>
      <c r="BC28" s="20" t="s">
        <v>84</v>
      </c>
    </row>
    <row r="29" s="21" customFormat="true" ht="15.75" hidden="false" customHeight="false" outlineLevel="0" collapsed="false">
      <c r="A29" s="22" t="s">
        <v>89</v>
      </c>
      <c r="B29" s="23" t="s">
        <v>90</v>
      </c>
      <c r="C29" s="19" t="s">
        <v>77</v>
      </c>
      <c r="D29" s="20" t="n">
        <f aca="false">D88</f>
        <v>9.2848007542997</v>
      </c>
      <c r="E29" s="20" t="n">
        <f aca="false">E88</f>
        <v>10.569919</v>
      </c>
      <c r="F29" s="20" t="n">
        <f aca="false">F88</f>
        <v>0.09387</v>
      </c>
      <c r="G29" s="20" t="n">
        <f aca="false">G88</f>
        <v>0</v>
      </c>
      <c r="H29" s="20" t="n">
        <f aca="false">H88</f>
        <v>10.476049</v>
      </c>
      <c r="I29" s="20" t="n">
        <f aca="false">I88</f>
        <v>0</v>
      </c>
      <c r="J29" s="20" t="n">
        <f aca="false">J88</f>
        <v>10.569919</v>
      </c>
      <c r="K29" s="20" t="n">
        <f aca="false">K88</f>
        <v>0.09387</v>
      </c>
      <c r="L29" s="20" t="n">
        <f aca="false">L88</f>
        <v>0</v>
      </c>
      <c r="M29" s="20" t="n">
        <f aca="false">M88</f>
        <v>10.476049</v>
      </c>
      <c r="N29" s="20" t="n">
        <f aca="false">N88</f>
        <v>0</v>
      </c>
      <c r="O29" s="20" t="n">
        <f aca="false">O88</f>
        <v>0</v>
      </c>
      <c r="P29" s="20" t="n">
        <f aca="false">P88</f>
        <v>0</v>
      </c>
      <c r="Q29" s="20" t="n">
        <f aca="false">Q88</f>
        <v>0</v>
      </c>
      <c r="R29" s="20" t="n">
        <f aca="false">R88</f>
        <v>0</v>
      </c>
      <c r="S29" s="20" t="n">
        <f aca="false">S88</f>
        <v>0</v>
      </c>
      <c r="T29" s="20" t="n">
        <f aca="false">T88</f>
        <v>0</v>
      </c>
      <c r="U29" s="20" t="n">
        <f aca="false">U88</f>
        <v>0</v>
      </c>
      <c r="V29" s="20" t="n">
        <f aca="false">V88</f>
        <v>0</v>
      </c>
      <c r="W29" s="20" t="n">
        <f aca="false">W88</f>
        <v>0</v>
      </c>
      <c r="X29" s="20" t="n">
        <f aca="false">X88</f>
        <v>0</v>
      </c>
      <c r="Y29" s="20" t="n">
        <f aca="false">Y88</f>
        <v>0</v>
      </c>
      <c r="Z29" s="20" t="n">
        <f aca="false">Z88</f>
        <v>0</v>
      </c>
      <c r="AA29" s="20" t="n">
        <f aca="false">AA88</f>
        <v>0</v>
      </c>
      <c r="AB29" s="20" t="n">
        <f aca="false">AB88</f>
        <v>0</v>
      </c>
      <c r="AC29" s="20" t="n">
        <f aca="false">AC88</f>
        <v>0</v>
      </c>
      <c r="AD29" s="20" t="n">
        <f aca="false">AD88</f>
        <v>7.73733396191642</v>
      </c>
      <c r="AE29" s="20" t="n">
        <f aca="false">AE88</f>
        <v>1.53294833</v>
      </c>
      <c r="AF29" s="20" t="n">
        <f aca="false">AF88</f>
        <v>0</v>
      </c>
      <c r="AG29" s="20" t="n">
        <f aca="false">AG88</f>
        <v>0</v>
      </c>
      <c r="AH29" s="20" t="n">
        <f aca="false">AH88</f>
        <v>1.53294833</v>
      </c>
      <c r="AI29" s="20" t="n">
        <f aca="false">AI88</f>
        <v>0</v>
      </c>
      <c r="AJ29" s="20" t="n">
        <f aca="false">AJ88</f>
        <v>1.53294833</v>
      </c>
      <c r="AK29" s="20" t="n">
        <f aca="false">AK88</f>
        <v>0</v>
      </c>
      <c r="AL29" s="20" t="n">
        <f aca="false">AL88</f>
        <v>0</v>
      </c>
      <c r="AM29" s="20" t="n">
        <f aca="false">AM88</f>
        <v>1.53294833</v>
      </c>
      <c r="AN29" s="20" t="n">
        <f aca="false">AN88</f>
        <v>0</v>
      </c>
      <c r="AO29" s="20" t="n">
        <f aca="false">AO88</f>
        <v>0</v>
      </c>
      <c r="AP29" s="20" t="n">
        <f aca="false">AP88</f>
        <v>0</v>
      </c>
      <c r="AQ29" s="20" t="n">
        <f aca="false">AQ88</f>
        <v>0</v>
      </c>
      <c r="AR29" s="20" t="n">
        <f aca="false">AR88</f>
        <v>0</v>
      </c>
      <c r="AS29" s="20" t="n">
        <f aca="false">AS88</f>
        <v>0</v>
      </c>
      <c r="AT29" s="20" t="n">
        <f aca="false">AT88</f>
        <v>0</v>
      </c>
      <c r="AU29" s="20" t="n">
        <f aca="false">AU88</f>
        <v>0</v>
      </c>
      <c r="AV29" s="20" t="n">
        <f aca="false">AV88</f>
        <v>0</v>
      </c>
      <c r="AW29" s="20" t="n">
        <f aca="false">AW88</f>
        <v>0</v>
      </c>
      <c r="AX29" s="20" t="n">
        <f aca="false">AX88</f>
        <v>0</v>
      </c>
      <c r="AY29" s="20" t="n">
        <f aca="false">AY88</f>
        <v>0</v>
      </c>
      <c r="AZ29" s="20" t="n">
        <f aca="false">AZ88</f>
        <v>0</v>
      </c>
      <c r="BA29" s="20" t="n">
        <f aca="false">BA88</f>
        <v>0</v>
      </c>
      <c r="BB29" s="20" t="n">
        <f aca="false">BB88</f>
        <v>0</v>
      </c>
      <c r="BC29" s="20" t="n">
        <f aca="false">BC88</f>
        <v>0</v>
      </c>
    </row>
    <row r="30" s="21" customFormat="true" ht="15.75" hidden="false" customHeight="false" outlineLevel="0" collapsed="false">
      <c r="A30" s="22" t="s">
        <v>91</v>
      </c>
      <c r="B30" s="23" t="s">
        <v>92</v>
      </c>
      <c r="C30" s="19" t="s">
        <v>77</v>
      </c>
      <c r="D30" s="20" t="n">
        <f aca="false">SUM(D31,D52,D83,D86,D87,D88)</f>
        <v>97.5977715542997</v>
      </c>
      <c r="E30" s="20" t="n">
        <f aca="false">SUM(E31,E52,E83,E86,E87,E88)</f>
        <v>10.569919</v>
      </c>
      <c r="F30" s="20" t="n">
        <f aca="false">SUM(F31,F52,F83,F86,F87,F88)</f>
        <v>0.09387</v>
      </c>
      <c r="G30" s="20" t="n">
        <f aca="false">SUM(G31,G52,G83,G86,G87,G88)</f>
        <v>0</v>
      </c>
      <c r="H30" s="20" t="n">
        <f aca="false">SUM(H31,H52,H83,H86,H87,H88)</f>
        <v>10.476049</v>
      </c>
      <c r="I30" s="20" t="n">
        <f aca="false">SUM(I31,I52,I83,I86,I87,I88)</f>
        <v>0</v>
      </c>
      <c r="J30" s="20" t="n">
        <f aca="false">SUM(J31,J52,J83,J86,J87,J88)</f>
        <v>10.569919</v>
      </c>
      <c r="K30" s="20" t="n">
        <f aca="false">SUM(K31,K52,K83,K86,K87,K88)</f>
        <v>0.09387</v>
      </c>
      <c r="L30" s="20" t="n">
        <f aca="false">SUM(L31,L52,L83,L86,L87,L88)</f>
        <v>0</v>
      </c>
      <c r="M30" s="20" t="n">
        <f aca="false">SUM(M31,M52,M83,M86,M87,M88)</f>
        <v>10.476049</v>
      </c>
      <c r="N30" s="20" t="n">
        <f aca="false">SUM(N31,N52,N83,N86,N87,N88)</f>
        <v>0</v>
      </c>
      <c r="O30" s="20" t="n">
        <f aca="false">SUM(O31,O52,O83,O86,O87,O88)</f>
        <v>0</v>
      </c>
      <c r="P30" s="20" t="n">
        <f aca="false">SUM(P31,P52,P83,P86,P87,P88)</f>
        <v>0</v>
      </c>
      <c r="Q30" s="20" t="n">
        <f aca="false">SUM(Q31,Q52,Q83,Q86,Q87,Q88)</f>
        <v>0</v>
      </c>
      <c r="R30" s="20" t="n">
        <f aca="false">SUM(R31,R52,R83,R86,R87,R88)</f>
        <v>0</v>
      </c>
      <c r="S30" s="20" t="n">
        <f aca="false">SUM(S31,S52,S83,S86,S87,S88)</f>
        <v>0</v>
      </c>
      <c r="T30" s="20" t="n">
        <f aca="false">SUM(T31,T52,T83,T86,T87,T88)</f>
        <v>0</v>
      </c>
      <c r="U30" s="20" t="n">
        <f aca="false">SUM(U31,U52,U83,U86,U87,U88)</f>
        <v>0</v>
      </c>
      <c r="V30" s="20" t="n">
        <f aca="false">SUM(V31,V52,V83,V86,V87,V88)</f>
        <v>0</v>
      </c>
      <c r="W30" s="20" t="n">
        <f aca="false">SUM(W31,W52,W83,W86,W87,W88)</f>
        <v>0</v>
      </c>
      <c r="X30" s="20" t="n">
        <f aca="false">SUM(X31,X52,X83,X86,X87,X88)</f>
        <v>0</v>
      </c>
      <c r="Y30" s="20" t="n">
        <f aca="false">SUM(Y31,Y52,Y83,Y86,Y87,Y88)</f>
        <v>0</v>
      </c>
      <c r="Z30" s="20" t="n">
        <f aca="false">SUM(Z31,Z52,Z83,Z86,Z87,Z88)</f>
        <v>0</v>
      </c>
      <c r="AA30" s="20" t="n">
        <f aca="false">SUM(AA31,AA52,AA83,AA86,AA87,AA88)</f>
        <v>0</v>
      </c>
      <c r="AB30" s="20" t="n">
        <f aca="false">SUM(AB31,AB52,AB83,AB86,AB87,AB88)</f>
        <v>0</v>
      </c>
      <c r="AC30" s="20" t="n">
        <f aca="false">SUM(AC31,AC52,AC83,AC86,AC87,AC88)</f>
        <v>0</v>
      </c>
      <c r="AD30" s="20" t="n">
        <f aca="false">SUM(AD31,AD52,AD83,AD86,AD87,AD88)</f>
        <v>57.1299544752497</v>
      </c>
      <c r="AE30" s="20" t="n">
        <f aca="false">SUM(AE31,AE52,AE83,AE86,AE87,AE88)</f>
        <v>1.53294833</v>
      </c>
      <c r="AF30" s="20" t="n">
        <f aca="false">SUM(AF31,AF52,AF83,AF86,AF87,AF88)</f>
        <v>0</v>
      </c>
      <c r="AG30" s="20" t="n">
        <f aca="false">SUM(AG31,AG52,AG83,AG86,AG87,AG88)</f>
        <v>0</v>
      </c>
      <c r="AH30" s="20" t="n">
        <f aca="false">SUM(AH31,AH52,AH83,AH86,AH87,AH88)</f>
        <v>1.53294833</v>
      </c>
      <c r="AI30" s="20" t="n">
        <f aca="false">SUM(AI31,AI52,AI83,AI86,AI87,AI88)</f>
        <v>0</v>
      </c>
      <c r="AJ30" s="20" t="n">
        <f aca="false">SUM(AJ31,AJ52,AJ83,AJ86,AJ87,AJ88)</f>
        <v>1.53294833</v>
      </c>
      <c r="AK30" s="20" t="n">
        <f aca="false">SUM(AK31,AK52,AK83,AK86,AK87,AK88)</f>
        <v>0</v>
      </c>
      <c r="AL30" s="20" t="n">
        <f aca="false">SUM(AL31,AL52,AL83,AL86,AL87,AL88)</f>
        <v>0</v>
      </c>
      <c r="AM30" s="20" t="n">
        <f aca="false">SUM(AM31,AM52,AM83,AM86,AM87,AM88)</f>
        <v>1.53294833</v>
      </c>
      <c r="AN30" s="20" t="n">
        <f aca="false">SUM(AN31,AN52,AN83,AN86,AN87,AN88)</f>
        <v>0</v>
      </c>
      <c r="AO30" s="20" t="n">
        <f aca="false">SUM(AO31,AO52,AO83,AO86,AO87,AO88)</f>
        <v>0</v>
      </c>
      <c r="AP30" s="20" t="n">
        <f aca="false">SUM(AP31,AP52,AP83,AP86,AP87,AP88)</f>
        <v>0</v>
      </c>
      <c r="AQ30" s="20" t="n">
        <f aca="false">SUM(AQ31,AQ52,AQ83,AQ86,AQ87,AQ88)</f>
        <v>0</v>
      </c>
      <c r="AR30" s="20" t="n">
        <f aca="false">SUM(AR31,AR52,AR83,AR86,AR87,AR88)</f>
        <v>0</v>
      </c>
      <c r="AS30" s="20" t="n">
        <f aca="false">SUM(AS31,AS52,AS83,AS86,AS87,AS88)</f>
        <v>0</v>
      </c>
      <c r="AT30" s="20" t="n">
        <f aca="false">SUM(AT31,AT52,AT83,AT86,AT87,AT88)</f>
        <v>0</v>
      </c>
      <c r="AU30" s="20" t="n">
        <f aca="false">SUM(AU31,AU52,AU83,AU86,AU87,AU88)</f>
        <v>0</v>
      </c>
      <c r="AV30" s="20" t="n">
        <f aca="false">SUM(AV31,AV52,AV83,AV86,AV87,AV88)</f>
        <v>0</v>
      </c>
      <c r="AW30" s="20" t="n">
        <f aca="false">SUM(AW31,AW52,AW83,AW86,AW87,AW88)</f>
        <v>0</v>
      </c>
      <c r="AX30" s="20" t="n">
        <f aca="false">SUM(AX31,AX52,AX83,AX86,AX87,AX88)</f>
        <v>0</v>
      </c>
      <c r="AY30" s="20" t="n">
        <f aca="false">SUM(AY31,AY52,AY83,AY86,AY87,AY88)</f>
        <v>0</v>
      </c>
      <c r="AZ30" s="20" t="n">
        <f aca="false">SUM(AZ31,AZ52,AZ83,AZ86,AZ87,AZ88)</f>
        <v>0</v>
      </c>
      <c r="BA30" s="20" t="n">
        <f aca="false">SUM(BA31,BA52,BA83,BA86,BA87,BA88)</f>
        <v>0</v>
      </c>
      <c r="BB30" s="20" t="n">
        <f aca="false">SUM(BB31,BB52,BB83,BB86,BB87,BB88)</f>
        <v>0</v>
      </c>
      <c r="BC30" s="20" t="n">
        <f aca="false">SUM(BC31,BC52,BC83,BC86,BC87,BC88)</f>
        <v>0</v>
      </c>
    </row>
    <row r="31" s="21" customFormat="true" ht="31.5" hidden="false" customHeight="false" outlineLevel="0" collapsed="false">
      <c r="A31" s="22" t="s">
        <v>93</v>
      </c>
      <c r="B31" s="23" t="s">
        <v>94</v>
      </c>
      <c r="C31" s="19" t="s">
        <v>77</v>
      </c>
      <c r="D31" s="20" t="n">
        <f aca="false">+D47</f>
        <v>46.0929708</v>
      </c>
      <c r="E31" s="20" t="n">
        <f aca="false">+E47</f>
        <v>0</v>
      </c>
      <c r="F31" s="20" t="n">
        <v>0</v>
      </c>
      <c r="G31" s="20" t="n">
        <v>0</v>
      </c>
      <c r="H31" s="20" t="n">
        <v>0</v>
      </c>
      <c r="I31" s="20" t="n">
        <v>0</v>
      </c>
      <c r="J31" s="20" t="n">
        <v>0</v>
      </c>
      <c r="K31" s="20" t="n">
        <v>0</v>
      </c>
      <c r="L31" s="20" t="n">
        <v>0</v>
      </c>
      <c r="M31" s="20" t="n">
        <v>0</v>
      </c>
      <c r="N31" s="20" t="n">
        <v>0</v>
      </c>
      <c r="O31" s="20" t="n">
        <v>0</v>
      </c>
      <c r="P31" s="20" t="n">
        <v>0</v>
      </c>
      <c r="Q31" s="20" t="n">
        <v>0</v>
      </c>
      <c r="R31" s="20" t="n">
        <v>0</v>
      </c>
      <c r="S31" s="20" t="n">
        <v>0</v>
      </c>
      <c r="T31" s="20" t="n">
        <v>0</v>
      </c>
      <c r="U31" s="20" t="n">
        <v>0</v>
      </c>
      <c r="V31" s="20" t="n">
        <v>0</v>
      </c>
      <c r="W31" s="20" t="n">
        <v>0</v>
      </c>
      <c r="X31" s="20" t="n">
        <v>0</v>
      </c>
      <c r="Y31" s="20" t="n">
        <v>0</v>
      </c>
      <c r="Z31" s="20" t="n">
        <v>0</v>
      </c>
      <c r="AA31" s="20" t="n">
        <v>0</v>
      </c>
      <c r="AB31" s="20" t="n">
        <v>0</v>
      </c>
      <c r="AC31" s="20" t="n">
        <v>0</v>
      </c>
      <c r="AD31" s="20" t="n">
        <f aca="false">+AD49</f>
        <v>3.23482</v>
      </c>
      <c r="AE31" s="20" t="n">
        <f aca="false">+AE49</f>
        <v>0</v>
      </c>
      <c r="AF31" s="20" t="n">
        <f aca="false">+AF49</f>
        <v>0</v>
      </c>
      <c r="AG31" s="20" t="n">
        <f aca="false">+AG49</f>
        <v>0</v>
      </c>
      <c r="AH31" s="20" t="n">
        <f aca="false">+AH49</f>
        <v>0</v>
      </c>
      <c r="AI31" s="20" t="n">
        <f aca="false">+AI49</f>
        <v>0</v>
      </c>
      <c r="AJ31" s="20" t="n">
        <f aca="false">+AJ49</f>
        <v>0</v>
      </c>
      <c r="AK31" s="20" t="n">
        <f aca="false">+AK49</f>
        <v>0</v>
      </c>
      <c r="AL31" s="20" t="n">
        <f aca="false">+AL49</f>
        <v>0</v>
      </c>
      <c r="AM31" s="20" t="n">
        <f aca="false">+AM49</f>
        <v>0</v>
      </c>
      <c r="AN31" s="20" t="n">
        <f aca="false">+AN49</f>
        <v>0</v>
      </c>
      <c r="AO31" s="20" t="n">
        <f aca="false">+AO49</f>
        <v>0</v>
      </c>
      <c r="AP31" s="20" t="n">
        <f aca="false">+AP49</f>
        <v>0</v>
      </c>
      <c r="AQ31" s="20" t="n">
        <f aca="false">+AQ49</f>
        <v>0</v>
      </c>
      <c r="AR31" s="20" t="n">
        <f aca="false">+AR49</f>
        <v>0</v>
      </c>
      <c r="AS31" s="20" t="n">
        <f aca="false">+AS49</f>
        <v>0</v>
      </c>
      <c r="AT31" s="20" t="n">
        <f aca="false">+AT49</f>
        <v>0</v>
      </c>
      <c r="AU31" s="20" t="n">
        <f aca="false">+AU49</f>
        <v>0</v>
      </c>
      <c r="AV31" s="20" t="n">
        <f aca="false">+AV49</f>
        <v>0</v>
      </c>
      <c r="AW31" s="20" t="n">
        <f aca="false">+AW49</f>
        <v>0</v>
      </c>
      <c r="AX31" s="20" t="n">
        <f aca="false">+AX49</f>
        <v>0</v>
      </c>
      <c r="AY31" s="20" t="n">
        <f aca="false">+AY49</f>
        <v>0</v>
      </c>
      <c r="AZ31" s="20" t="n">
        <f aca="false">+AZ49</f>
        <v>0</v>
      </c>
      <c r="BA31" s="20" t="n">
        <f aca="false">+BA49</f>
        <v>0</v>
      </c>
      <c r="BB31" s="20" t="n">
        <f aca="false">+BB49</f>
        <v>0</v>
      </c>
      <c r="BC31" s="20" t="n">
        <f aca="false">+BC49</f>
        <v>0</v>
      </c>
    </row>
    <row r="32" s="21" customFormat="true" ht="47.25" hidden="false" customHeight="false" outlineLevel="1" collapsed="false">
      <c r="A32" s="22" t="s">
        <v>95</v>
      </c>
      <c r="B32" s="23" t="s">
        <v>96</v>
      </c>
      <c r="C32" s="19" t="s">
        <v>77</v>
      </c>
      <c r="D32" s="20" t="n">
        <v>0</v>
      </c>
      <c r="E32" s="20" t="n">
        <v>0</v>
      </c>
      <c r="F32" s="20" t="n">
        <v>0</v>
      </c>
      <c r="G32" s="20" t="n">
        <v>0</v>
      </c>
      <c r="H32" s="20" t="n">
        <v>0</v>
      </c>
      <c r="I32" s="20" t="n">
        <v>0</v>
      </c>
      <c r="J32" s="20" t="n">
        <v>0</v>
      </c>
      <c r="K32" s="20" t="n">
        <v>0</v>
      </c>
      <c r="L32" s="20" t="n">
        <v>0</v>
      </c>
      <c r="M32" s="20" t="n">
        <v>0</v>
      </c>
      <c r="N32" s="20" t="n">
        <v>0</v>
      </c>
      <c r="O32" s="20" t="n">
        <v>0</v>
      </c>
      <c r="P32" s="20" t="n">
        <v>0</v>
      </c>
      <c r="Q32" s="20" t="n">
        <v>0</v>
      </c>
      <c r="R32" s="20" t="n">
        <v>0</v>
      </c>
      <c r="S32" s="20" t="n">
        <v>0</v>
      </c>
      <c r="T32" s="20" t="n">
        <v>0</v>
      </c>
      <c r="U32" s="20" t="n">
        <v>0</v>
      </c>
      <c r="V32" s="20" t="n">
        <v>0</v>
      </c>
      <c r="W32" s="20" t="n">
        <v>0</v>
      </c>
      <c r="X32" s="20" t="n">
        <v>0</v>
      </c>
      <c r="Y32" s="20" t="n">
        <v>0</v>
      </c>
      <c r="Z32" s="20" t="n">
        <v>0</v>
      </c>
      <c r="AA32" s="20" t="n">
        <v>0</v>
      </c>
      <c r="AB32" s="20" t="n">
        <v>0</v>
      </c>
      <c r="AC32" s="20" t="n">
        <v>0</v>
      </c>
      <c r="AD32" s="20" t="n">
        <v>0</v>
      </c>
      <c r="AE32" s="20" t="n">
        <v>0</v>
      </c>
      <c r="AF32" s="20" t="n">
        <v>0</v>
      </c>
      <c r="AG32" s="20" t="n">
        <v>0</v>
      </c>
      <c r="AH32" s="20" t="n">
        <v>0</v>
      </c>
      <c r="AI32" s="20" t="n">
        <v>0</v>
      </c>
      <c r="AJ32" s="20" t="n">
        <v>0</v>
      </c>
      <c r="AK32" s="20" t="n">
        <v>0</v>
      </c>
      <c r="AL32" s="20" t="n">
        <v>0</v>
      </c>
      <c r="AM32" s="20" t="n">
        <v>0</v>
      </c>
      <c r="AN32" s="20" t="n">
        <v>0</v>
      </c>
      <c r="AO32" s="20" t="n">
        <v>0</v>
      </c>
      <c r="AP32" s="20" t="n">
        <v>0</v>
      </c>
      <c r="AQ32" s="20" t="n">
        <v>0</v>
      </c>
      <c r="AR32" s="20" t="n">
        <v>0</v>
      </c>
      <c r="AS32" s="20" t="n">
        <v>0</v>
      </c>
      <c r="AT32" s="20" t="n">
        <v>0</v>
      </c>
      <c r="AU32" s="20" t="n">
        <v>0</v>
      </c>
      <c r="AV32" s="20" t="n">
        <v>0</v>
      </c>
      <c r="AW32" s="20" t="n">
        <v>0</v>
      </c>
      <c r="AX32" s="20" t="n">
        <v>0</v>
      </c>
      <c r="AY32" s="20" t="n">
        <v>0</v>
      </c>
      <c r="AZ32" s="20" t="n">
        <v>0</v>
      </c>
      <c r="BA32" s="20" t="n">
        <v>0</v>
      </c>
      <c r="BB32" s="20" t="n">
        <v>0</v>
      </c>
      <c r="BC32" s="20" t="n">
        <v>0</v>
      </c>
    </row>
    <row r="33" s="21" customFormat="true" ht="63" hidden="false" customHeight="false" outlineLevel="1" collapsed="false">
      <c r="A33" s="22" t="s">
        <v>97</v>
      </c>
      <c r="B33" s="23" t="s">
        <v>98</v>
      </c>
      <c r="C33" s="19" t="s">
        <v>77</v>
      </c>
      <c r="D33" s="20" t="s">
        <v>84</v>
      </c>
      <c r="E33" s="24" t="n">
        <v>0</v>
      </c>
      <c r="F33" s="24" t="n">
        <v>0</v>
      </c>
      <c r="G33" s="24" t="n">
        <v>0</v>
      </c>
      <c r="H33" s="24" t="n">
        <v>0</v>
      </c>
      <c r="I33" s="24" t="n">
        <v>0</v>
      </c>
      <c r="J33" s="24" t="n">
        <v>0</v>
      </c>
      <c r="K33" s="24" t="n">
        <v>0</v>
      </c>
      <c r="L33" s="24" t="n">
        <v>0</v>
      </c>
      <c r="M33" s="24" t="n">
        <v>0</v>
      </c>
      <c r="N33" s="24" t="n">
        <v>0</v>
      </c>
      <c r="O33" s="24" t="n">
        <v>0</v>
      </c>
      <c r="P33" s="24" t="n">
        <v>0</v>
      </c>
      <c r="Q33" s="24" t="n">
        <v>0</v>
      </c>
      <c r="R33" s="24" t="n">
        <v>0</v>
      </c>
      <c r="S33" s="24" t="n">
        <v>0</v>
      </c>
      <c r="T33" s="24" t="n">
        <v>0</v>
      </c>
      <c r="U33" s="24" t="n">
        <v>0</v>
      </c>
      <c r="V33" s="24" t="n">
        <v>0</v>
      </c>
      <c r="W33" s="24" t="n">
        <v>0</v>
      </c>
      <c r="X33" s="24" t="n">
        <v>0</v>
      </c>
      <c r="Y33" s="24" t="n">
        <v>0</v>
      </c>
      <c r="Z33" s="24" t="n">
        <v>0</v>
      </c>
      <c r="AA33" s="24" t="n">
        <v>0</v>
      </c>
      <c r="AB33" s="24" t="n">
        <v>0</v>
      </c>
      <c r="AC33" s="24" t="n">
        <v>0</v>
      </c>
      <c r="AD33" s="24" t="n">
        <v>0</v>
      </c>
      <c r="AE33" s="24" t="n">
        <v>0</v>
      </c>
      <c r="AF33" s="24" t="n">
        <v>0</v>
      </c>
      <c r="AG33" s="24" t="n">
        <v>0</v>
      </c>
      <c r="AH33" s="24" t="n">
        <v>0</v>
      </c>
      <c r="AI33" s="24" t="n">
        <v>0</v>
      </c>
      <c r="AJ33" s="24" t="n">
        <v>0</v>
      </c>
      <c r="AK33" s="24" t="n">
        <v>0</v>
      </c>
      <c r="AL33" s="24" t="n">
        <v>0</v>
      </c>
      <c r="AM33" s="24" t="n">
        <v>0</v>
      </c>
      <c r="AN33" s="24" t="n">
        <v>0</v>
      </c>
      <c r="AO33" s="24" t="n">
        <v>0</v>
      </c>
      <c r="AP33" s="24" t="n">
        <v>0</v>
      </c>
      <c r="AQ33" s="24" t="n">
        <v>0</v>
      </c>
      <c r="AR33" s="24" t="n">
        <v>0</v>
      </c>
      <c r="AS33" s="24" t="n">
        <v>0</v>
      </c>
      <c r="AT33" s="24" t="n">
        <v>0</v>
      </c>
      <c r="AU33" s="24" t="n">
        <v>0</v>
      </c>
      <c r="AV33" s="24" t="n">
        <v>0</v>
      </c>
      <c r="AW33" s="24" t="n">
        <v>0</v>
      </c>
      <c r="AX33" s="24" t="n">
        <v>0</v>
      </c>
      <c r="AY33" s="24" t="n">
        <v>0</v>
      </c>
      <c r="AZ33" s="24" t="n">
        <v>0</v>
      </c>
      <c r="BA33" s="24" t="n">
        <v>0</v>
      </c>
      <c r="BB33" s="24" t="n">
        <v>0</v>
      </c>
      <c r="BC33" s="24" t="n">
        <v>0</v>
      </c>
    </row>
    <row r="34" s="21" customFormat="true" ht="63" hidden="false" customHeight="false" outlineLevel="1" collapsed="false">
      <c r="A34" s="22" t="s">
        <v>99</v>
      </c>
      <c r="B34" s="23" t="s">
        <v>100</v>
      </c>
      <c r="C34" s="19" t="s">
        <v>77</v>
      </c>
      <c r="D34" s="20" t="s">
        <v>84</v>
      </c>
      <c r="E34" s="24" t="n">
        <v>0</v>
      </c>
      <c r="F34" s="24" t="n">
        <v>0</v>
      </c>
      <c r="G34" s="24" t="n">
        <v>0</v>
      </c>
      <c r="H34" s="24" t="n">
        <v>0</v>
      </c>
      <c r="I34" s="24" t="n">
        <v>0</v>
      </c>
      <c r="J34" s="24" t="n">
        <v>0</v>
      </c>
      <c r="K34" s="24" t="n">
        <v>0</v>
      </c>
      <c r="L34" s="24" t="n">
        <v>0</v>
      </c>
      <c r="M34" s="24" t="n">
        <v>0</v>
      </c>
      <c r="N34" s="24" t="n">
        <v>0</v>
      </c>
      <c r="O34" s="24" t="n">
        <v>0</v>
      </c>
      <c r="P34" s="24" t="n">
        <v>0</v>
      </c>
      <c r="Q34" s="24" t="n">
        <v>0</v>
      </c>
      <c r="R34" s="24" t="n">
        <v>0</v>
      </c>
      <c r="S34" s="24" t="n">
        <v>0</v>
      </c>
      <c r="T34" s="24" t="n">
        <v>0</v>
      </c>
      <c r="U34" s="24" t="n">
        <v>0</v>
      </c>
      <c r="V34" s="24" t="n">
        <v>0</v>
      </c>
      <c r="W34" s="24" t="n">
        <v>0</v>
      </c>
      <c r="X34" s="24" t="n">
        <v>0</v>
      </c>
      <c r="Y34" s="24" t="n">
        <v>0</v>
      </c>
      <c r="Z34" s="24" t="n">
        <v>0</v>
      </c>
      <c r="AA34" s="24" t="n">
        <v>0</v>
      </c>
      <c r="AB34" s="24" t="n">
        <v>0</v>
      </c>
      <c r="AC34" s="24" t="n">
        <v>0</v>
      </c>
      <c r="AD34" s="24" t="n">
        <v>0</v>
      </c>
      <c r="AE34" s="24" t="n">
        <v>0</v>
      </c>
      <c r="AF34" s="24" t="n">
        <v>0</v>
      </c>
      <c r="AG34" s="24" t="n">
        <v>0</v>
      </c>
      <c r="AH34" s="24" t="n">
        <v>0</v>
      </c>
      <c r="AI34" s="24" t="n">
        <v>0</v>
      </c>
      <c r="AJ34" s="24" t="n">
        <v>0</v>
      </c>
      <c r="AK34" s="24" t="n">
        <v>0</v>
      </c>
      <c r="AL34" s="24" t="n">
        <v>0</v>
      </c>
      <c r="AM34" s="24" t="n">
        <v>0</v>
      </c>
      <c r="AN34" s="24" t="n">
        <v>0</v>
      </c>
      <c r="AO34" s="24" t="n">
        <v>0</v>
      </c>
      <c r="AP34" s="24" t="n">
        <v>0</v>
      </c>
      <c r="AQ34" s="24" t="n">
        <v>0</v>
      </c>
      <c r="AR34" s="24" t="n">
        <v>0</v>
      </c>
      <c r="AS34" s="24" t="n">
        <v>0</v>
      </c>
      <c r="AT34" s="24" t="n">
        <v>0</v>
      </c>
      <c r="AU34" s="24" t="n">
        <v>0</v>
      </c>
      <c r="AV34" s="24" t="n">
        <v>0</v>
      </c>
      <c r="AW34" s="24" t="n">
        <v>0</v>
      </c>
      <c r="AX34" s="24" t="n">
        <v>0</v>
      </c>
      <c r="AY34" s="24" t="n">
        <v>0</v>
      </c>
      <c r="AZ34" s="24" t="n">
        <v>0</v>
      </c>
      <c r="BA34" s="24" t="n">
        <v>0</v>
      </c>
      <c r="BB34" s="24" t="n">
        <v>0</v>
      </c>
      <c r="BC34" s="24" t="n">
        <v>0</v>
      </c>
    </row>
    <row r="35" s="21" customFormat="true" ht="47.25" hidden="false" customHeight="false" outlineLevel="1" collapsed="false">
      <c r="A35" s="22" t="s">
        <v>101</v>
      </c>
      <c r="B35" s="23" t="s">
        <v>102</v>
      </c>
      <c r="C35" s="19" t="s">
        <v>77</v>
      </c>
      <c r="D35" s="20" t="n">
        <v>0</v>
      </c>
      <c r="E35" s="20" t="n">
        <v>0</v>
      </c>
      <c r="F35" s="20" t="n">
        <v>0</v>
      </c>
      <c r="G35" s="20" t="n">
        <v>0</v>
      </c>
      <c r="H35" s="20" t="n">
        <v>0</v>
      </c>
      <c r="I35" s="20" t="n">
        <v>0</v>
      </c>
      <c r="J35" s="20" t="n">
        <f aca="false">J36</f>
        <v>0</v>
      </c>
      <c r="K35" s="20" t="str">
        <f aca="false">K36</f>
        <v>нд</v>
      </c>
      <c r="L35" s="20" t="str">
        <f aca="false">L36</f>
        <v>нд</v>
      </c>
      <c r="M35" s="20" t="str">
        <f aca="false">M36</f>
        <v>нд</v>
      </c>
      <c r="N35" s="20" t="str">
        <f aca="false">N36</f>
        <v>нд</v>
      </c>
      <c r="O35" s="20" t="n">
        <f aca="false">O36</f>
        <v>0</v>
      </c>
      <c r="P35" s="20" t="str">
        <f aca="false">P36</f>
        <v>нд</v>
      </c>
      <c r="Q35" s="20" t="str">
        <f aca="false">Q36</f>
        <v>нд</v>
      </c>
      <c r="R35" s="20" t="str">
        <f aca="false">R36</f>
        <v>нд</v>
      </c>
      <c r="S35" s="20" t="str">
        <f aca="false">S36</f>
        <v>нд</v>
      </c>
      <c r="T35" s="20" t="n">
        <f aca="false">T36</f>
        <v>0</v>
      </c>
      <c r="U35" s="20" t="str">
        <f aca="false">U36</f>
        <v>нд</v>
      </c>
      <c r="V35" s="20" t="str">
        <f aca="false">V36</f>
        <v>нд</v>
      </c>
      <c r="W35" s="20" t="str">
        <f aca="false">W36</f>
        <v>нд</v>
      </c>
      <c r="X35" s="20" t="str">
        <f aca="false">X36</f>
        <v>нд</v>
      </c>
      <c r="Y35" s="20" t="n">
        <f aca="false">Y36</f>
        <v>0</v>
      </c>
      <c r="Z35" s="20" t="str">
        <f aca="false">Z36</f>
        <v>нд</v>
      </c>
      <c r="AA35" s="20" t="str">
        <f aca="false">AA36</f>
        <v>нд</v>
      </c>
      <c r="AB35" s="20" t="str">
        <f aca="false">AB36</f>
        <v>нд</v>
      </c>
      <c r="AC35" s="20" t="str">
        <f aca="false">AC36</f>
        <v>нд</v>
      </c>
      <c r="AD35" s="20" t="str">
        <f aca="false">AD36</f>
        <v>нд</v>
      </c>
      <c r="AE35" s="20" t="n">
        <f aca="false">AE36</f>
        <v>0</v>
      </c>
      <c r="AF35" s="20" t="n">
        <f aca="false">AF36</f>
        <v>0</v>
      </c>
      <c r="AG35" s="20" t="n">
        <f aca="false">AG36</f>
        <v>0</v>
      </c>
      <c r="AH35" s="20" t="n">
        <f aca="false">AH36</f>
        <v>0</v>
      </c>
      <c r="AI35" s="20" t="n">
        <f aca="false">AI36</f>
        <v>0</v>
      </c>
      <c r="AJ35" s="20" t="n">
        <f aca="false">AJ36</f>
        <v>0</v>
      </c>
      <c r="AK35" s="20" t="str">
        <f aca="false">AK36</f>
        <v>нд</v>
      </c>
      <c r="AL35" s="20" t="str">
        <f aca="false">AL36</f>
        <v>нд</v>
      </c>
      <c r="AM35" s="20" t="str">
        <f aca="false">AM36</f>
        <v>нд</v>
      </c>
      <c r="AN35" s="20" t="str">
        <f aca="false">AN36</f>
        <v>нд</v>
      </c>
      <c r="AO35" s="20" t="n">
        <f aca="false">AO36</f>
        <v>0</v>
      </c>
      <c r="AP35" s="20" t="str">
        <f aca="false">AP36</f>
        <v>нд</v>
      </c>
      <c r="AQ35" s="20" t="str">
        <f aca="false">AQ36</f>
        <v>нд</v>
      </c>
      <c r="AR35" s="20" t="str">
        <f aca="false">AR36</f>
        <v>нд</v>
      </c>
      <c r="AS35" s="20" t="str">
        <f aca="false">AS36</f>
        <v>нд</v>
      </c>
      <c r="AT35" s="20" t="n">
        <f aca="false">AT36</f>
        <v>0</v>
      </c>
      <c r="AU35" s="20" t="str">
        <f aca="false">AU36</f>
        <v>нд</v>
      </c>
      <c r="AV35" s="20" t="str">
        <f aca="false">AV36</f>
        <v>нд</v>
      </c>
      <c r="AW35" s="20" t="str">
        <f aca="false">AW36</f>
        <v>нд</v>
      </c>
      <c r="AX35" s="20" t="str">
        <f aca="false">AX36</f>
        <v>нд</v>
      </c>
      <c r="AY35" s="20" t="n">
        <f aca="false">AY36</f>
        <v>0</v>
      </c>
      <c r="AZ35" s="20" t="str">
        <f aca="false">AZ36</f>
        <v>нд</v>
      </c>
      <c r="BA35" s="20" t="str">
        <f aca="false">BA36</f>
        <v>нд</v>
      </c>
      <c r="BB35" s="20" t="str">
        <f aca="false">BB36</f>
        <v>нд</v>
      </c>
      <c r="BC35" s="20" t="str">
        <f aca="false">BC36</f>
        <v>нд</v>
      </c>
    </row>
    <row r="36" s="21" customFormat="true" ht="63" hidden="false" customHeight="false" outlineLevel="1" collapsed="false">
      <c r="A36" s="25" t="s">
        <v>103</v>
      </c>
      <c r="B36" s="26" t="s">
        <v>104</v>
      </c>
      <c r="C36" s="27" t="s">
        <v>105</v>
      </c>
      <c r="D36" s="28" t="s">
        <v>84</v>
      </c>
      <c r="E36" s="28" t="n">
        <f aca="false">+F36+G36+H36+I36</f>
        <v>0</v>
      </c>
      <c r="F36" s="28" t="n">
        <f aca="false">SUBTOTAL(9,K36,P36,U36,Z36)</f>
        <v>0</v>
      </c>
      <c r="G36" s="28" t="n">
        <f aca="false">SUBTOTAL(9,L36,Q36,V36,AA36)</f>
        <v>0</v>
      </c>
      <c r="H36" s="28" t="n">
        <f aca="false">SUBTOTAL(9,M36,R36,W36,AB36)</f>
        <v>0</v>
      </c>
      <c r="I36" s="28" t="n">
        <f aca="false">SUBTOTAL(9,N36,S36,X36,AC36)</f>
        <v>0</v>
      </c>
      <c r="J36" s="28" t="n">
        <f aca="false">SUM(K36,L36,M36,N36)</f>
        <v>0</v>
      </c>
      <c r="K36" s="28" t="s">
        <v>84</v>
      </c>
      <c r="L36" s="28" t="s">
        <v>84</v>
      </c>
      <c r="M36" s="28" t="s">
        <v>84</v>
      </c>
      <c r="N36" s="28" t="s">
        <v>84</v>
      </c>
      <c r="O36" s="28" t="n">
        <f aca="false">SUM(P36,Q36,R36,S36)</f>
        <v>0</v>
      </c>
      <c r="P36" s="28" t="s">
        <v>84</v>
      </c>
      <c r="Q36" s="28" t="s">
        <v>84</v>
      </c>
      <c r="R36" s="28" t="s">
        <v>84</v>
      </c>
      <c r="S36" s="28" t="s">
        <v>84</v>
      </c>
      <c r="T36" s="28" t="n">
        <f aca="false">SUM(U36,V36,W36,X36)</f>
        <v>0</v>
      </c>
      <c r="U36" s="28" t="s">
        <v>84</v>
      </c>
      <c r="V36" s="28" t="s">
        <v>84</v>
      </c>
      <c r="W36" s="28" t="s">
        <v>84</v>
      </c>
      <c r="X36" s="28" t="s">
        <v>84</v>
      </c>
      <c r="Y36" s="28" t="n">
        <f aca="false">SUM(Z36,AA36,AB36,AC36)</f>
        <v>0</v>
      </c>
      <c r="Z36" s="28" t="s">
        <v>84</v>
      </c>
      <c r="AA36" s="28" t="s">
        <v>84</v>
      </c>
      <c r="AB36" s="28" t="s">
        <v>84</v>
      </c>
      <c r="AC36" s="28" t="s">
        <v>84</v>
      </c>
      <c r="AD36" s="28" t="s">
        <v>84</v>
      </c>
      <c r="AE36" s="28" t="n">
        <f aca="false">SUM(AJ36,AO36,AT36,AY36)</f>
        <v>0</v>
      </c>
      <c r="AF36" s="28" t="n">
        <f aca="false">SUM(AK36,AP36,AU36,AZ36)</f>
        <v>0</v>
      </c>
      <c r="AG36" s="28" t="n">
        <f aca="false">SUM(AL36,AQ36,AV36,BA36)</f>
        <v>0</v>
      </c>
      <c r="AH36" s="28" t="n">
        <f aca="false">SUM(AM36,AR36,AW36,BB36)</f>
        <v>0</v>
      </c>
      <c r="AI36" s="28" t="n">
        <f aca="false">SUM(AN36,AS36,AX36,BC36)</f>
        <v>0</v>
      </c>
      <c r="AJ36" s="28" t="n">
        <f aca="false">SUM(AK36,AL36,AM36,AN36)</f>
        <v>0</v>
      </c>
      <c r="AK36" s="28" t="s">
        <v>84</v>
      </c>
      <c r="AL36" s="28" t="s">
        <v>84</v>
      </c>
      <c r="AM36" s="28" t="s">
        <v>84</v>
      </c>
      <c r="AN36" s="28" t="s">
        <v>84</v>
      </c>
      <c r="AO36" s="28" t="n">
        <f aca="false">SUM(AP36,AQ36,AR36,AS36)</f>
        <v>0</v>
      </c>
      <c r="AP36" s="28" t="s">
        <v>84</v>
      </c>
      <c r="AQ36" s="28" t="s">
        <v>84</v>
      </c>
      <c r="AR36" s="28" t="s">
        <v>84</v>
      </c>
      <c r="AS36" s="28" t="s">
        <v>84</v>
      </c>
      <c r="AT36" s="28" t="n">
        <f aca="false">SUM(AU36,AV36,AW36,AX36)</f>
        <v>0</v>
      </c>
      <c r="AU36" s="28" t="s">
        <v>84</v>
      </c>
      <c r="AV36" s="28" t="s">
        <v>84</v>
      </c>
      <c r="AW36" s="28" t="s">
        <v>84</v>
      </c>
      <c r="AX36" s="28" t="s">
        <v>84</v>
      </c>
      <c r="AY36" s="28" t="n">
        <f aca="false">SUM(AZ36,BA36,BB36,BC36)</f>
        <v>0</v>
      </c>
      <c r="AZ36" s="28" t="s">
        <v>84</v>
      </c>
      <c r="BA36" s="28" t="s">
        <v>84</v>
      </c>
      <c r="BB36" s="28" t="s">
        <v>84</v>
      </c>
      <c r="BC36" s="28" t="s">
        <v>84</v>
      </c>
    </row>
    <row r="37" s="21" customFormat="true" ht="31.5" hidden="false" customHeight="false" outlineLevel="1" collapsed="false">
      <c r="A37" s="22" t="s">
        <v>106</v>
      </c>
      <c r="B37" s="23" t="s">
        <v>107</v>
      </c>
      <c r="C37" s="19" t="s">
        <v>77</v>
      </c>
      <c r="D37" s="20" t="s">
        <v>84</v>
      </c>
      <c r="E37" s="20" t="s">
        <v>84</v>
      </c>
      <c r="F37" s="20" t="s">
        <v>84</v>
      </c>
      <c r="G37" s="20" t="s">
        <v>84</v>
      </c>
      <c r="H37" s="20" t="s">
        <v>84</v>
      </c>
      <c r="I37" s="20" t="s">
        <v>84</v>
      </c>
      <c r="J37" s="20" t="s">
        <v>84</v>
      </c>
      <c r="K37" s="20" t="s">
        <v>84</v>
      </c>
      <c r="L37" s="20" t="s">
        <v>84</v>
      </c>
      <c r="M37" s="20" t="s">
        <v>84</v>
      </c>
      <c r="N37" s="20" t="s">
        <v>84</v>
      </c>
      <c r="O37" s="20" t="s">
        <v>84</v>
      </c>
      <c r="P37" s="20" t="s">
        <v>84</v>
      </c>
      <c r="Q37" s="20" t="s">
        <v>84</v>
      </c>
      <c r="R37" s="20" t="s">
        <v>84</v>
      </c>
      <c r="S37" s="20" t="s">
        <v>84</v>
      </c>
      <c r="T37" s="20" t="s">
        <v>84</v>
      </c>
      <c r="U37" s="20" t="s">
        <v>84</v>
      </c>
      <c r="V37" s="20" t="s">
        <v>84</v>
      </c>
      <c r="W37" s="20" t="s">
        <v>84</v>
      </c>
      <c r="X37" s="20" t="s">
        <v>84</v>
      </c>
      <c r="Y37" s="20" t="s">
        <v>84</v>
      </c>
      <c r="Z37" s="20" t="s">
        <v>84</v>
      </c>
      <c r="AA37" s="20" t="s">
        <v>84</v>
      </c>
      <c r="AB37" s="20" t="s">
        <v>84</v>
      </c>
      <c r="AC37" s="20" t="s">
        <v>84</v>
      </c>
      <c r="AD37" s="20" t="s">
        <v>84</v>
      </c>
      <c r="AE37" s="20" t="s">
        <v>84</v>
      </c>
      <c r="AF37" s="20" t="s">
        <v>84</v>
      </c>
      <c r="AG37" s="20" t="s">
        <v>84</v>
      </c>
      <c r="AH37" s="20" t="s">
        <v>84</v>
      </c>
      <c r="AI37" s="20" t="s">
        <v>84</v>
      </c>
      <c r="AJ37" s="20" t="s">
        <v>84</v>
      </c>
      <c r="AK37" s="20" t="s">
        <v>84</v>
      </c>
      <c r="AL37" s="20" t="s">
        <v>84</v>
      </c>
      <c r="AM37" s="20" t="s">
        <v>84</v>
      </c>
      <c r="AN37" s="20" t="s">
        <v>84</v>
      </c>
      <c r="AO37" s="20" t="s">
        <v>84</v>
      </c>
      <c r="AP37" s="20" t="s">
        <v>84</v>
      </c>
      <c r="AQ37" s="20" t="s">
        <v>84</v>
      </c>
      <c r="AR37" s="20" t="s">
        <v>84</v>
      </c>
      <c r="AS37" s="20" t="s">
        <v>84</v>
      </c>
      <c r="AT37" s="20" t="s">
        <v>84</v>
      </c>
      <c r="AU37" s="20" t="s">
        <v>84</v>
      </c>
      <c r="AV37" s="20" t="s">
        <v>84</v>
      </c>
      <c r="AW37" s="20" t="s">
        <v>84</v>
      </c>
      <c r="AX37" s="20" t="s">
        <v>84</v>
      </c>
      <c r="AY37" s="20" t="s">
        <v>84</v>
      </c>
      <c r="AZ37" s="20" t="s">
        <v>84</v>
      </c>
      <c r="BA37" s="20" t="s">
        <v>84</v>
      </c>
      <c r="BB37" s="20" t="s">
        <v>84</v>
      </c>
      <c r="BC37" s="20" t="s">
        <v>84</v>
      </c>
    </row>
    <row r="38" s="21" customFormat="true" ht="63" hidden="false" customHeight="false" outlineLevel="1" collapsed="false">
      <c r="A38" s="22" t="s">
        <v>108</v>
      </c>
      <c r="B38" s="23" t="s">
        <v>109</v>
      </c>
      <c r="C38" s="19" t="s">
        <v>77</v>
      </c>
      <c r="D38" s="20" t="s">
        <v>84</v>
      </c>
      <c r="E38" s="20" t="s">
        <v>84</v>
      </c>
      <c r="F38" s="20" t="s">
        <v>84</v>
      </c>
      <c r="G38" s="20" t="s">
        <v>84</v>
      </c>
      <c r="H38" s="20" t="s">
        <v>84</v>
      </c>
      <c r="I38" s="20" t="s">
        <v>84</v>
      </c>
      <c r="J38" s="20" t="s">
        <v>84</v>
      </c>
      <c r="K38" s="20" t="s">
        <v>84</v>
      </c>
      <c r="L38" s="20" t="s">
        <v>84</v>
      </c>
      <c r="M38" s="20" t="s">
        <v>84</v>
      </c>
      <c r="N38" s="20" t="s">
        <v>84</v>
      </c>
      <c r="O38" s="20" t="s">
        <v>84</v>
      </c>
      <c r="P38" s="20" t="s">
        <v>84</v>
      </c>
      <c r="Q38" s="20" t="s">
        <v>84</v>
      </c>
      <c r="R38" s="20" t="s">
        <v>84</v>
      </c>
      <c r="S38" s="20" t="s">
        <v>84</v>
      </c>
      <c r="T38" s="20" t="s">
        <v>84</v>
      </c>
      <c r="U38" s="20" t="s">
        <v>84</v>
      </c>
      <c r="V38" s="20" t="s">
        <v>84</v>
      </c>
      <c r="W38" s="20" t="s">
        <v>84</v>
      </c>
      <c r="X38" s="20" t="s">
        <v>84</v>
      </c>
      <c r="Y38" s="20" t="s">
        <v>84</v>
      </c>
      <c r="Z38" s="20" t="s">
        <v>84</v>
      </c>
      <c r="AA38" s="20" t="s">
        <v>84</v>
      </c>
      <c r="AB38" s="20" t="s">
        <v>84</v>
      </c>
      <c r="AC38" s="20" t="s">
        <v>84</v>
      </c>
      <c r="AD38" s="20" t="s">
        <v>84</v>
      </c>
      <c r="AE38" s="20" t="s">
        <v>84</v>
      </c>
      <c r="AF38" s="20" t="s">
        <v>84</v>
      </c>
      <c r="AG38" s="20" t="s">
        <v>84</v>
      </c>
      <c r="AH38" s="20" t="s">
        <v>84</v>
      </c>
      <c r="AI38" s="20" t="s">
        <v>84</v>
      </c>
      <c r="AJ38" s="20" t="s">
        <v>84</v>
      </c>
      <c r="AK38" s="20" t="s">
        <v>84</v>
      </c>
      <c r="AL38" s="20" t="s">
        <v>84</v>
      </c>
      <c r="AM38" s="20" t="s">
        <v>84</v>
      </c>
      <c r="AN38" s="20" t="s">
        <v>84</v>
      </c>
      <c r="AO38" s="20" t="s">
        <v>84</v>
      </c>
      <c r="AP38" s="20" t="s">
        <v>84</v>
      </c>
      <c r="AQ38" s="20" t="s">
        <v>84</v>
      </c>
      <c r="AR38" s="20" t="s">
        <v>84</v>
      </c>
      <c r="AS38" s="20" t="s">
        <v>84</v>
      </c>
      <c r="AT38" s="20" t="s">
        <v>84</v>
      </c>
      <c r="AU38" s="20" t="s">
        <v>84</v>
      </c>
      <c r="AV38" s="20" t="s">
        <v>84</v>
      </c>
      <c r="AW38" s="20" t="s">
        <v>84</v>
      </c>
      <c r="AX38" s="20" t="s">
        <v>84</v>
      </c>
      <c r="AY38" s="20" t="s">
        <v>84</v>
      </c>
      <c r="AZ38" s="20" t="s">
        <v>84</v>
      </c>
      <c r="BA38" s="20" t="s">
        <v>84</v>
      </c>
      <c r="BB38" s="20" t="s">
        <v>84</v>
      </c>
      <c r="BC38" s="20" t="s">
        <v>84</v>
      </c>
    </row>
    <row r="39" s="21" customFormat="true" ht="47.25" hidden="false" customHeight="false" outlineLevel="1" collapsed="false">
      <c r="A39" s="22" t="s">
        <v>110</v>
      </c>
      <c r="B39" s="23" t="s">
        <v>111</v>
      </c>
      <c r="C39" s="19" t="s">
        <v>77</v>
      </c>
      <c r="D39" s="20" t="s">
        <v>84</v>
      </c>
      <c r="E39" s="20" t="s">
        <v>84</v>
      </c>
      <c r="F39" s="20" t="s">
        <v>84</v>
      </c>
      <c r="G39" s="20" t="s">
        <v>84</v>
      </c>
      <c r="H39" s="20" t="s">
        <v>84</v>
      </c>
      <c r="I39" s="20" t="s">
        <v>84</v>
      </c>
      <c r="J39" s="20" t="s">
        <v>84</v>
      </c>
      <c r="K39" s="20" t="s">
        <v>84</v>
      </c>
      <c r="L39" s="20" t="s">
        <v>84</v>
      </c>
      <c r="M39" s="20" t="s">
        <v>84</v>
      </c>
      <c r="N39" s="20" t="s">
        <v>84</v>
      </c>
      <c r="O39" s="20" t="s">
        <v>84</v>
      </c>
      <c r="P39" s="20" t="s">
        <v>84</v>
      </c>
      <c r="Q39" s="20" t="s">
        <v>84</v>
      </c>
      <c r="R39" s="20" t="s">
        <v>84</v>
      </c>
      <c r="S39" s="20" t="s">
        <v>84</v>
      </c>
      <c r="T39" s="20" t="s">
        <v>84</v>
      </c>
      <c r="U39" s="20" t="s">
        <v>84</v>
      </c>
      <c r="V39" s="20" t="s">
        <v>84</v>
      </c>
      <c r="W39" s="20" t="s">
        <v>84</v>
      </c>
      <c r="X39" s="20" t="s">
        <v>84</v>
      </c>
      <c r="Y39" s="20" t="s">
        <v>84</v>
      </c>
      <c r="Z39" s="20" t="s">
        <v>84</v>
      </c>
      <c r="AA39" s="20" t="s">
        <v>84</v>
      </c>
      <c r="AB39" s="20" t="s">
        <v>84</v>
      </c>
      <c r="AC39" s="20" t="s">
        <v>84</v>
      </c>
      <c r="AD39" s="20" t="s">
        <v>84</v>
      </c>
      <c r="AE39" s="20" t="s">
        <v>84</v>
      </c>
      <c r="AF39" s="20" t="s">
        <v>84</v>
      </c>
      <c r="AG39" s="20" t="s">
        <v>84</v>
      </c>
      <c r="AH39" s="20" t="s">
        <v>84</v>
      </c>
      <c r="AI39" s="20" t="s">
        <v>84</v>
      </c>
      <c r="AJ39" s="20" t="s">
        <v>84</v>
      </c>
      <c r="AK39" s="20" t="s">
        <v>84</v>
      </c>
      <c r="AL39" s="20" t="s">
        <v>84</v>
      </c>
      <c r="AM39" s="20" t="s">
        <v>84</v>
      </c>
      <c r="AN39" s="20" t="s">
        <v>84</v>
      </c>
      <c r="AO39" s="20" t="s">
        <v>84</v>
      </c>
      <c r="AP39" s="20" t="s">
        <v>84</v>
      </c>
      <c r="AQ39" s="20" t="s">
        <v>84</v>
      </c>
      <c r="AR39" s="20" t="s">
        <v>84</v>
      </c>
      <c r="AS39" s="20" t="s">
        <v>84</v>
      </c>
      <c r="AT39" s="20" t="s">
        <v>84</v>
      </c>
      <c r="AU39" s="20" t="s">
        <v>84</v>
      </c>
      <c r="AV39" s="20" t="s">
        <v>84</v>
      </c>
      <c r="AW39" s="20" t="s">
        <v>84</v>
      </c>
      <c r="AX39" s="20" t="s">
        <v>84</v>
      </c>
      <c r="AY39" s="20" t="s">
        <v>84</v>
      </c>
      <c r="AZ39" s="20" t="s">
        <v>84</v>
      </c>
      <c r="BA39" s="20" t="s">
        <v>84</v>
      </c>
      <c r="BB39" s="20" t="s">
        <v>84</v>
      </c>
      <c r="BC39" s="20" t="s">
        <v>84</v>
      </c>
    </row>
    <row r="40" s="21" customFormat="true" ht="47.25" hidden="false" customHeight="false" outlineLevel="1" collapsed="false">
      <c r="A40" s="22" t="s">
        <v>112</v>
      </c>
      <c r="B40" s="23" t="s">
        <v>113</v>
      </c>
      <c r="C40" s="19" t="s">
        <v>77</v>
      </c>
      <c r="D40" s="20" t="s">
        <v>84</v>
      </c>
      <c r="E40" s="20" t="s">
        <v>84</v>
      </c>
      <c r="F40" s="20" t="s">
        <v>84</v>
      </c>
      <c r="G40" s="20" t="s">
        <v>84</v>
      </c>
      <c r="H40" s="20" t="s">
        <v>84</v>
      </c>
      <c r="I40" s="20" t="s">
        <v>84</v>
      </c>
      <c r="J40" s="20" t="s">
        <v>84</v>
      </c>
      <c r="K40" s="20" t="s">
        <v>84</v>
      </c>
      <c r="L40" s="20" t="s">
        <v>84</v>
      </c>
      <c r="M40" s="20" t="s">
        <v>84</v>
      </c>
      <c r="N40" s="20" t="s">
        <v>84</v>
      </c>
      <c r="O40" s="20" t="s">
        <v>84</v>
      </c>
      <c r="P40" s="20" t="s">
        <v>84</v>
      </c>
      <c r="Q40" s="20" t="s">
        <v>84</v>
      </c>
      <c r="R40" s="20" t="s">
        <v>84</v>
      </c>
      <c r="S40" s="20" t="s">
        <v>84</v>
      </c>
      <c r="T40" s="20" t="s">
        <v>84</v>
      </c>
      <c r="U40" s="20" t="s">
        <v>84</v>
      </c>
      <c r="V40" s="20" t="s">
        <v>84</v>
      </c>
      <c r="W40" s="20" t="s">
        <v>84</v>
      </c>
      <c r="X40" s="20" t="s">
        <v>84</v>
      </c>
      <c r="Y40" s="20" t="s">
        <v>84</v>
      </c>
      <c r="Z40" s="20" t="s">
        <v>84</v>
      </c>
      <c r="AA40" s="20" t="s">
        <v>84</v>
      </c>
      <c r="AB40" s="20" t="s">
        <v>84</v>
      </c>
      <c r="AC40" s="20" t="s">
        <v>84</v>
      </c>
      <c r="AD40" s="20" t="s">
        <v>84</v>
      </c>
      <c r="AE40" s="20" t="s">
        <v>84</v>
      </c>
      <c r="AF40" s="20" t="s">
        <v>84</v>
      </c>
      <c r="AG40" s="20" t="s">
        <v>84</v>
      </c>
      <c r="AH40" s="20" t="s">
        <v>84</v>
      </c>
      <c r="AI40" s="20" t="s">
        <v>84</v>
      </c>
      <c r="AJ40" s="20" t="s">
        <v>84</v>
      </c>
      <c r="AK40" s="20" t="s">
        <v>84</v>
      </c>
      <c r="AL40" s="20" t="s">
        <v>84</v>
      </c>
      <c r="AM40" s="20" t="s">
        <v>84</v>
      </c>
      <c r="AN40" s="20" t="s">
        <v>84</v>
      </c>
      <c r="AO40" s="20" t="s">
        <v>84</v>
      </c>
      <c r="AP40" s="20" t="s">
        <v>84</v>
      </c>
      <c r="AQ40" s="20" t="s">
        <v>84</v>
      </c>
      <c r="AR40" s="20" t="s">
        <v>84</v>
      </c>
      <c r="AS40" s="20" t="s">
        <v>84</v>
      </c>
      <c r="AT40" s="20" t="s">
        <v>84</v>
      </c>
      <c r="AU40" s="20" t="s">
        <v>84</v>
      </c>
      <c r="AV40" s="20" t="s">
        <v>84</v>
      </c>
      <c r="AW40" s="20" t="s">
        <v>84</v>
      </c>
      <c r="AX40" s="20" t="s">
        <v>84</v>
      </c>
      <c r="AY40" s="20" t="s">
        <v>84</v>
      </c>
      <c r="AZ40" s="20" t="s">
        <v>84</v>
      </c>
      <c r="BA40" s="20" t="s">
        <v>84</v>
      </c>
      <c r="BB40" s="20" t="s">
        <v>84</v>
      </c>
      <c r="BC40" s="20" t="s">
        <v>84</v>
      </c>
    </row>
    <row r="41" s="21" customFormat="true" ht="94.5" hidden="false" customHeight="false" outlineLevel="1" collapsed="false">
      <c r="A41" s="22" t="s">
        <v>114</v>
      </c>
      <c r="B41" s="23" t="s">
        <v>115</v>
      </c>
      <c r="C41" s="19" t="s">
        <v>77</v>
      </c>
      <c r="D41" s="20" t="s">
        <v>84</v>
      </c>
      <c r="E41" s="20" t="s">
        <v>84</v>
      </c>
      <c r="F41" s="20" t="s">
        <v>84</v>
      </c>
      <c r="G41" s="20" t="s">
        <v>84</v>
      </c>
      <c r="H41" s="20" t="s">
        <v>84</v>
      </c>
      <c r="I41" s="20" t="s">
        <v>84</v>
      </c>
      <c r="J41" s="20" t="s">
        <v>84</v>
      </c>
      <c r="K41" s="20" t="s">
        <v>84</v>
      </c>
      <c r="L41" s="20" t="s">
        <v>84</v>
      </c>
      <c r="M41" s="20" t="s">
        <v>84</v>
      </c>
      <c r="N41" s="20" t="s">
        <v>84</v>
      </c>
      <c r="O41" s="20" t="s">
        <v>84</v>
      </c>
      <c r="P41" s="20" t="s">
        <v>84</v>
      </c>
      <c r="Q41" s="20" t="s">
        <v>84</v>
      </c>
      <c r="R41" s="20" t="s">
        <v>84</v>
      </c>
      <c r="S41" s="20" t="s">
        <v>84</v>
      </c>
      <c r="T41" s="20" t="s">
        <v>84</v>
      </c>
      <c r="U41" s="20" t="s">
        <v>84</v>
      </c>
      <c r="V41" s="20" t="s">
        <v>84</v>
      </c>
      <c r="W41" s="20" t="s">
        <v>84</v>
      </c>
      <c r="X41" s="20" t="s">
        <v>84</v>
      </c>
      <c r="Y41" s="20" t="s">
        <v>84</v>
      </c>
      <c r="Z41" s="20" t="s">
        <v>84</v>
      </c>
      <c r="AA41" s="20" t="s">
        <v>84</v>
      </c>
      <c r="AB41" s="20" t="s">
        <v>84</v>
      </c>
      <c r="AC41" s="20" t="s">
        <v>84</v>
      </c>
      <c r="AD41" s="20" t="s">
        <v>84</v>
      </c>
      <c r="AE41" s="20" t="s">
        <v>84</v>
      </c>
      <c r="AF41" s="20" t="s">
        <v>84</v>
      </c>
      <c r="AG41" s="20" t="s">
        <v>84</v>
      </c>
      <c r="AH41" s="20" t="s">
        <v>84</v>
      </c>
      <c r="AI41" s="20" t="s">
        <v>84</v>
      </c>
      <c r="AJ41" s="20" t="s">
        <v>84</v>
      </c>
      <c r="AK41" s="20" t="s">
        <v>84</v>
      </c>
      <c r="AL41" s="20" t="s">
        <v>84</v>
      </c>
      <c r="AM41" s="20" t="s">
        <v>84</v>
      </c>
      <c r="AN41" s="20" t="s">
        <v>84</v>
      </c>
      <c r="AO41" s="20" t="s">
        <v>84</v>
      </c>
      <c r="AP41" s="20" t="s">
        <v>84</v>
      </c>
      <c r="AQ41" s="20" t="s">
        <v>84</v>
      </c>
      <c r="AR41" s="20" t="s">
        <v>84</v>
      </c>
      <c r="AS41" s="20" t="s">
        <v>84</v>
      </c>
      <c r="AT41" s="20" t="s">
        <v>84</v>
      </c>
      <c r="AU41" s="20" t="s">
        <v>84</v>
      </c>
      <c r="AV41" s="20" t="s">
        <v>84</v>
      </c>
      <c r="AW41" s="20" t="s">
        <v>84</v>
      </c>
      <c r="AX41" s="20" t="s">
        <v>84</v>
      </c>
      <c r="AY41" s="20" t="s">
        <v>84</v>
      </c>
      <c r="AZ41" s="20" t="s">
        <v>84</v>
      </c>
      <c r="BA41" s="20" t="s">
        <v>84</v>
      </c>
      <c r="BB41" s="20" t="s">
        <v>84</v>
      </c>
      <c r="BC41" s="20" t="s">
        <v>84</v>
      </c>
    </row>
    <row r="42" s="29" customFormat="true" ht="94.5" hidden="false" customHeight="false" outlineLevel="1" collapsed="false">
      <c r="A42" s="22" t="s">
        <v>114</v>
      </c>
      <c r="B42" s="23" t="s">
        <v>116</v>
      </c>
      <c r="C42" s="19" t="s">
        <v>77</v>
      </c>
      <c r="D42" s="20" t="s">
        <v>84</v>
      </c>
      <c r="E42" s="20" t="s">
        <v>84</v>
      </c>
      <c r="F42" s="20" t="s">
        <v>84</v>
      </c>
      <c r="G42" s="20" t="s">
        <v>84</v>
      </c>
      <c r="H42" s="20" t="s">
        <v>84</v>
      </c>
      <c r="I42" s="20" t="s">
        <v>84</v>
      </c>
      <c r="J42" s="20" t="s">
        <v>84</v>
      </c>
      <c r="K42" s="20" t="s">
        <v>84</v>
      </c>
      <c r="L42" s="20" t="s">
        <v>84</v>
      </c>
      <c r="M42" s="20" t="s">
        <v>84</v>
      </c>
      <c r="N42" s="20" t="s">
        <v>84</v>
      </c>
      <c r="O42" s="20" t="s">
        <v>84</v>
      </c>
      <c r="P42" s="20" t="s">
        <v>84</v>
      </c>
      <c r="Q42" s="20" t="s">
        <v>84</v>
      </c>
      <c r="R42" s="20" t="s">
        <v>84</v>
      </c>
      <c r="S42" s="20" t="s">
        <v>84</v>
      </c>
      <c r="T42" s="20" t="s">
        <v>84</v>
      </c>
      <c r="U42" s="20" t="s">
        <v>84</v>
      </c>
      <c r="V42" s="20" t="s">
        <v>84</v>
      </c>
      <c r="W42" s="20" t="s">
        <v>84</v>
      </c>
      <c r="X42" s="20" t="s">
        <v>84</v>
      </c>
      <c r="Y42" s="20" t="s">
        <v>84</v>
      </c>
      <c r="Z42" s="20" t="s">
        <v>84</v>
      </c>
      <c r="AA42" s="20" t="s">
        <v>84</v>
      </c>
      <c r="AB42" s="20" t="s">
        <v>84</v>
      </c>
      <c r="AC42" s="20" t="s">
        <v>84</v>
      </c>
      <c r="AD42" s="20" t="s">
        <v>84</v>
      </c>
      <c r="AE42" s="20" t="s">
        <v>84</v>
      </c>
      <c r="AF42" s="20" t="s">
        <v>84</v>
      </c>
      <c r="AG42" s="20" t="s">
        <v>84</v>
      </c>
      <c r="AH42" s="20" t="s">
        <v>84</v>
      </c>
      <c r="AI42" s="20" t="s">
        <v>84</v>
      </c>
      <c r="AJ42" s="20" t="s">
        <v>84</v>
      </c>
      <c r="AK42" s="20" t="s">
        <v>84</v>
      </c>
      <c r="AL42" s="20" t="s">
        <v>84</v>
      </c>
      <c r="AM42" s="20" t="s">
        <v>84</v>
      </c>
      <c r="AN42" s="20" t="s">
        <v>84</v>
      </c>
      <c r="AO42" s="20" t="s">
        <v>84</v>
      </c>
      <c r="AP42" s="20" t="s">
        <v>84</v>
      </c>
      <c r="AQ42" s="20" t="s">
        <v>84</v>
      </c>
      <c r="AR42" s="20" t="s">
        <v>84</v>
      </c>
      <c r="AS42" s="20" t="s">
        <v>84</v>
      </c>
      <c r="AT42" s="20" t="s">
        <v>84</v>
      </c>
      <c r="AU42" s="20" t="s">
        <v>84</v>
      </c>
      <c r="AV42" s="20" t="s">
        <v>84</v>
      </c>
      <c r="AW42" s="20" t="s">
        <v>84</v>
      </c>
      <c r="AX42" s="20" t="s">
        <v>84</v>
      </c>
      <c r="AY42" s="20" t="s">
        <v>84</v>
      </c>
      <c r="AZ42" s="20" t="s">
        <v>84</v>
      </c>
      <c r="BA42" s="20" t="s">
        <v>84</v>
      </c>
      <c r="BB42" s="20" t="s">
        <v>84</v>
      </c>
      <c r="BC42" s="20" t="s">
        <v>84</v>
      </c>
    </row>
    <row r="43" customFormat="false" ht="94.5" hidden="false" customHeight="false" outlineLevel="1" collapsed="false">
      <c r="A43" s="22" t="s">
        <v>114</v>
      </c>
      <c r="B43" s="23" t="s">
        <v>117</v>
      </c>
      <c r="C43" s="19" t="s">
        <v>77</v>
      </c>
      <c r="D43" s="20" t="s">
        <v>84</v>
      </c>
      <c r="E43" s="20" t="s">
        <v>84</v>
      </c>
      <c r="F43" s="20" t="s">
        <v>84</v>
      </c>
      <c r="G43" s="20" t="s">
        <v>84</v>
      </c>
      <c r="H43" s="20" t="s">
        <v>84</v>
      </c>
      <c r="I43" s="20" t="s">
        <v>84</v>
      </c>
      <c r="J43" s="20" t="s">
        <v>84</v>
      </c>
      <c r="K43" s="20" t="s">
        <v>84</v>
      </c>
      <c r="L43" s="20" t="s">
        <v>84</v>
      </c>
      <c r="M43" s="20" t="s">
        <v>84</v>
      </c>
      <c r="N43" s="20" t="s">
        <v>84</v>
      </c>
      <c r="O43" s="20" t="s">
        <v>84</v>
      </c>
      <c r="P43" s="20" t="s">
        <v>84</v>
      </c>
      <c r="Q43" s="20" t="s">
        <v>84</v>
      </c>
      <c r="R43" s="20" t="s">
        <v>84</v>
      </c>
      <c r="S43" s="20" t="s">
        <v>84</v>
      </c>
      <c r="T43" s="20" t="s">
        <v>84</v>
      </c>
      <c r="U43" s="20" t="s">
        <v>84</v>
      </c>
      <c r="V43" s="20" t="s">
        <v>84</v>
      </c>
      <c r="W43" s="20" t="s">
        <v>84</v>
      </c>
      <c r="X43" s="20" t="s">
        <v>84</v>
      </c>
      <c r="Y43" s="20" t="s">
        <v>84</v>
      </c>
      <c r="Z43" s="20" t="s">
        <v>84</v>
      </c>
      <c r="AA43" s="20" t="s">
        <v>84</v>
      </c>
      <c r="AB43" s="20" t="s">
        <v>84</v>
      </c>
      <c r="AC43" s="20" t="s">
        <v>84</v>
      </c>
      <c r="AD43" s="20" t="s">
        <v>84</v>
      </c>
      <c r="AE43" s="20" t="s">
        <v>84</v>
      </c>
      <c r="AF43" s="20" t="s">
        <v>84</v>
      </c>
      <c r="AG43" s="20" t="s">
        <v>84</v>
      </c>
      <c r="AH43" s="20" t="s">
        <v>84</v>
      </c>
      <c r="AI43" s="20" t="s">
        <v>84</v>
      </c>
      <c r="AJ43" s="20" t="s">
        <v>84</v>
      </c>
      <c r="AK43" s="20" t="s">
        <v>84</v>
      </c>
      <c r="AL43" s="20" t="s">
        <v>84</v>
      </c>
      <c r="AM43" s="20" t="s">
        <v>84</v>
      </c>
      <c r="AN43" s="20" t="s">
        <v>84</v>
      </c>
      <c r="AO43" s="20" t="s">
        <v>84</v>
      </c>
      <c r="AP43" s="20" t="s">
        <v>84</v>
      </c>
      <c r="AQ43" s="20" t="s">
        <v>84</v>
      </c>
      <c r="AR43" s="20" t="s">
        <v>84</v>
      </c>
      <c r="AS43" s="20" t="s">
        <v>84</v>
      </c>
      <c r="AT43" s="20" t="s">
        <v>84</v>
      </c>
      <c r="AU43" s="20" t="s">
        <v>84</v>
      </c>
      <c r="AV43" s="20" t="s">
        <v>84</v>
      </c>
      <c r="AW43" s="20" t="s">
        <v>84</v>
      </c>
      <c r="AX43" s="20" t="s">
        <v>84</v>
      </c>
      <c r="AY43" s="20" t="s">
        <v>84</v>
      </c>
      <c r="AZ43" s="20" t="s">
        <v>84</v>
      </c>
      <c r="BA43" s="20" t="s">
        <v>84</v>
      </c>
      <c r="BB43" s="20" t="s">
        <v>84</v>
      </c>
      <c r="BC43" s="20" t="s">
        <v>84</v>
      </c>
    </row>
    <row r="44" s="29" customFormat="true" ht="94.5" hidden="false" customHeight="false" outlineLevel="1" collapsed="false">
      <c r="A44" s="22" t="s">
        <v>118</v>
      </c>
      <c r="B44" s="23" t="s">
        <v>115</v>
      </c>
      <c r="C44" s="19" t="s">
        <v>77</v>
      </c>
      <c r="D44" s="20" t="s">
        <v>84</v>
      </c>
      <c r="E44" s="20" t="s">
        <v>84</v>
      </c>
      <c r="F44" s="20" t="s">
        <v>84</v>
      </c>
      <c r="G44" s="20" t="s">
        <v>84</v>
      </c>
      <c r="H44" s="20" t="s">
        <v>84</v>
      </c>
      <c r="I44" s="20" t="s">
        <v>84</v>
      </c>
      <c r="J44" s="20" t="s">
        <v>84</v>
      </c>
      <c r="K44" s="20" t="s">
        <v>84</v>
      </c>
      <c r="L44" s="20" t="s">
        <v>84</v>
      </c>
      <c r="M44" s="20" t="s">
        <v>84</v>
      </c>
      <c r="N44" s="20" t="s">
        <v>84</v>
      </c>
      <c r="O44" s="20" t="s">
        <v>84</v>
      </c>
      <c r="P44" s="20" t="s">
        <v>84</v>
      </c>
      <c r="Q44" s="20" t="s">
        <v>84</v>
      </c>
      <c r="R44" s="20" t="s">
        <v>84</v>
      </c>
      <c r="S44" s="20" t="s">
        <v>84</v>
      </c>
      <c r="T44" s="20" t="s">
        <v>84</v>
      </c>
      <c r="U44" s="20" t="s">
        <v>84</v>
      </c>
      <c r="V44" s="20" t="s">
        <v>84</v>
      </c>
      <c r="W44" s="20" t="s">
        <v>84</v>
      </c>
      <c r="X44" s="20" t="s">
        <v>84</v>
      </c>
      <c r="Y44" s="20" t="s">
        <v>84</v>
      </c>
      <c r="Z44" s="20" t="s">
        <v>84</v>
      </c>
      <c r="AA44" s="20" t="s">
        <v>84</v>
      </c>
      <c r="AB44" s="20" t="s">
        <v>84</v>
      </c>
      <c r="AC44" s="20" t="s">
        <v>84</v>
      </c>
      <c r="AD44" s="20" t="s">
        <v>84</v>
      </c>
      <c r="AE44" s="20" t="s">
        <v>84</v>
      </c>
      <c r="AF44" s="20" t="s">
        <v>84</v>
      </c>
      <c r="AG44" s="20" t="s">
        <v>84</v>
      </c>
      <c r="AH44" s="20" t="s">
        <v>84</v>
      </c>
      <c r="AI44" s="20" t="s">
        <v>84</v>
      </c>
      <c r="AJ44" s="20" t="s">
        <v>84</v>
      </c>
      <c r="AK44" s="20" t="s">
        <v>84</v>
      </c>
      <c r="AL44" s="20" t="s">
        <v>84</v>
      </c>
      <c r="AM44" s="20" t="s">
        <v>84</v>
      </c>
      <c r="AN44" s="20" t="s">
        <v>84</v>
      </c>
      <c r="AO44" s="20" t="s">
        <v>84</v>
      </c>
      <c r="AP44" s="20" t="s">
        <v>84</v>
      </c>
      <c r="AQ44" s="20" t="s">
        <v>84</v>
      </c>
      <c r="AR44" s="20" t="s">
        <v>84</v>
      </c>
      <c r="AS44" s="20" t="s">
        <v>84</v>
      </c>
      <c r="AT44" s="20" t="s">
        <v>84</v>
      </c>
      <c r="AU44" s="20" t="s">
        <v>84</v>
      </c>
      <c r="AV44" s="20" t="s">
        <v>84</v>
      </c>
      <c r="AW44" s="20" t="s">
        <v>84</v>
      </c>
      <c r="AX44" s="20" t="s">
        <v>84</v>
      </c>
      <c r="AY44" s="20" t="s">
        <v>84</v>
      </c>
      <c r="AZ44" s="20" t="s">
        <v>84</v>
      </c>
      <c r="BA44" s="20" t="s">
        <v>84</v>
      </c>
      <c r="BB44" s="20" t="s">
        <v>84</v>
      </c>
      <c r="BC44" s="20" t="s">
        <v>84</v>
      </c>
    </row>
    <row r="45" s="29" customFormat="true" ht="94.5" hidden="false" customHeight="false" outlineLevel="1" collapsed="false">
      <c r="A45" s="22" t="s">
        <v>118</v>
      </c>
      <c r="B45" s="23" t="s">
        <v>116</v>
      </c>
      <c r="C45" s="19" t="s">
        <v>77</v>
      </c>
      <c r="D45" s="20" t="s">
        <v>84</v>
      </c>
      <c r="E45" s="20" t="s">
        <v>84</v>
      </c>
      <c r="F45" s="20" t="s">
        <v>84</v>
      </c>
      <c r="G45" s="20" t="s">
        <v>84</v>
      </c>
      <c r="H45" s="20" t="s">
        <v>84</v>
      </c>
      <c r="I45" s="20" t="s">
        <v>84</v>
      </c>
      <c r="J45" s="20" t="s">
        <v>84</v>
      </c>
      <c r="K45" s="20" t="s">
        <v>84</v>
      </c>
      <c r="L45" s="20" t="s">
        <v>84</v>
      </c>
      <c r="M45" s="20" t="s">
        <v>84</v>
      </c>
      <c r="N45" s="20" t="s">
        <v>84</v>
      </c>
      <c r="O45" s="20" t="s">
        <v>84</v>
      </c>
      <c r="P45" s="20" t="s">
        <v>84</v>
      </c>
      <c r="Q45" s="20" t="s">
        <v>84</v>
      </c>
      <c r="R45" s="20" t="s">
        <v>84</v>
      </c>
      <c r="S45" s="20" t="s">
        <v>84</v>
      </c>
      <c r="T45" s="20" t="s">
        <v>84</v>
      </c>
      <c r="U45" s="20" t="s">
        <v>84</v>
      </c>
      <c r="V45" s="20" t="s">
        <v>84</v>
      </c>
      <c r="W45" s="20" t="s">
        <v>84</v>
      </c>
      <c r="X45" s="20" t="s">
        <v>84</v>
      </c>
      <c r="Y45" s="20" t="s">
        <v>84</v>
      </c>
      <c r="Z45" s="20" t="s">
        <v>84</v>
      </c>
      <c r="AA45" s="20" t="s">
        <v>84</v>
      </c>
      <c r="AB45" s="20" t="s">
        <v>84</v>
      </c>
      <c r="AC45" s="20" t="s">
        <v>84</v>
      </c>
      <c r="AD45" s="20" t="s">
        <v>84</v>
      </c>
      <c r="AE45" s="20" t="s">
        <v>84</v>
      </c>
      <c r="AF45" s="20" t="s">
        <v>84</v>
      </c>
      <c r="AG45" s="20" t="s">
        <v>84</v>
      </c>
      <c r="AH45" s="20" t="s">
        <v>84</v>
      </c>
      <c r="AI45" s="20" t="s">
        <v>84</v>
      </c>
      <c r="AJ45" s="20" t="s">
        <v>84</v>
      </c>
      <c r="AK45" s="20" t="s">
        <v>84</v>
      </c>
      <c r="AL45" s="20" t="s">
        <v>84</v>
      </c>
      <c r="AM45" s="20" t="s">
        <v>84</v>
      </c>
      <c r="AN45" s="20" t="s">
        <v>84</v>
      </c>
      <c r="AO45" s="20" t="s">
        <v>84</v>
      </c>
      <c r="AP45" s="20" t="s">
        <v>84</v>
      </c>
      <c r="AQ45" s="20" t="s">
        <v>84</v>
      </c>
      <c r="AR45" s="20" t="s">
        <v>84</v>
      </c>
      <c r="AS45" s="20" t="s">
        <v>84</v>
      </c>
      <c r="AT45" s="20" t="s">
        <v>84</v>
      </c>
      <c r="AU45" s="20" t="s">
        <v>84</v>
      </c>
      <c r="AV45" s="20" t="s">
        <v>84</v>
      </c>
      <c r="AW45" s="20" t="s">
        <v>84</v>
      </c>
      <c r="AX45" s="20" t="s">
        <v>84</v>
      </c>
      <c r="AY45" s="20" t="s">
        <v>84</v>
      </c>
      <c r="AZ45" s="20" t="s">
        <v>84</v>
      </c>
      <c r="BA45" s="20" t="s">
        <v>84</v>
      </c>
      <c r="BB45" s="20" t="s">
        <v>84</v>
      </c>
      <c r="BC45" s="20" t="s">
        <v>84</v>
      </c>
    </row>
    <row r="46" s="29" customFormat="true" ht="94.5" hidden="false" customHeight="false" outlineLevel="1" collapsed="false">
      <c r="A46" s="22" t="s">
        <v>118</v>
      </c>
      <c r="B46" s="23" t="s">
        <v>119</v>
      </c>
      <c r="C46" s="19" t="s">
        <v>77</v>
      </c>
      <c r="D46" s="20" t="s">
        <v>84</v>
      </c>
      <c r="E46" s="20" t="s">
        <v>84</v>
      </c>
      <c r="F46" s="20" t="s">
        <v>84</v>
      </c>
      <c r="G46" s="20" t="s">
        <v>84</v>
      </c>
      <c r="H46" s="20" t="s">
        <v>84</v>
      </c>
      <c r="I46" s="20" t="s">
        <v>84</v>
      </c>
      <c r="J46" s="20" t="s">
        <v>84</v>
      </c>
      <c r="K46" s="20" t="s">
        <v>84</v>
      </c>
      <c r="L46" s="20" t="s">
        <v>84</v>
      </c>
      <c r="M46" s="20" t="s">
        <v>84</v>
      </c>
      <c r="N46" s="20" t="s">
        <v>84</v>
      </c>
      <c r="O46" s="20" t="s">
        <v>84</v>
      </c>
      <c r="P46" s="20" t="s">
        <v>84</v>
      </c>
      <c r="Q46" s="20" t="s">
        <v>84</v>
      </c>
      <c r="R46" s="20" t="s">
        <v>84</v>
      </c>
      <c r="S46" s="20" t="s">
        <v>84</v>
      </c>
      <c r="T46" s="20" t="s">
        <v>84</v>
      </c>
      <c r="U46" s="20" t="s">
        <v>84</v>
      </c>
      <c r="V46" s="20" t="s">
        <v>84</v>
      </c>
      <c r="W46" s="20" t="s">
        <v>84</v>
      </c>
      <c r="X46" s="20" t="s">
        <v>84</v>
      </c>
      <c r="Y46" s="20" t="s">
        <v>84</v>
      </c>
      <c r="Z46" s="20" t="s">
        <v>84</v>
      </c>
      <c r="AA46" s="20" t="s">
        <v>84</v>
      </c>
      <c r="AB46" s="20" t="s">
        <v>84</v>
      </c>
      <c r="AC46" s="20" t="s">
        <v>84</v>
      </c>
      <c r="AD46" s="20" t="s">
        <v>84</v>
      </c>
      <c r="AE46" s="20" t="s">
        <v>84</v>
      </c>
      <c r="AF46" s="20" t="s">
        <v>84</v>
      </c>
      <c r="AG46" s="20" t="s">
        <v>84</v>
      </c>
      <c r="AH46" s="20" t="s">
        <v>84</v>
      </c>
      <c r="AI46" s="20" t="s">
        <v>84</v>
      </c>
      <c r="AJ46" s="20" t="s">
        <v>84</v>
      </c>
      <c r="AK46" s="20" t="s">
        <v>84</v>
      </c>
      <c r="AL46" s="20" t="s">
        <v>84</v>
      </c>
      <c r="AM46" s="20" t="s">
        <v>84</v>
      </c>
      <c r="AN46" s="20" t="s">
        <v>84</v>
      </c>
      <c r="AO46" s="20" t="s">
        <v>84</v>
      </c>
      <c r="AP46" s="20" t="s">
        <v>84</v>
      </c>
      <c r="AQ46" s="20" t="s">
        <v>84</v>
      </c>
      <c r="AR46" s="20" t="s">
        <v>84</v>
      </c>
      <c r="AS46" s="20" t="s">
        <v>84</v>
      </c>
      <c r="AT46" s="20" t="s">
        <v>84</v>
      </c>
      <c r="AU46" s="20" t="s">
        <v>84</v>
      </c>
      <c r="AV46" s="20" t="s">
        <v>84</v>
      </c>
      <c r="AW46" s="20" t="s">
        <v>84</v>
      </c>
      <c r="AX46" s="20" t="s">
        <v>84</v>
      </c>
      <c r="AY46" s="20" t="s">
        <v>84</v>
      </c>
      <c r="AZ46" s="20" t="s">
        <v>84</v>
      </c>
      <c r="BA46" s="20" t="s">
        <v>84</v>
      </c>
      <c r="BB46" s="20" t="s">
        <v>84</v>
      </c>
      <c r="BC46" s="20" t="s">
        <v>84</v>
      </c>
    </row>
    <row r="47" s="29" customFormat="true" ht="78.75" hidden="false" customHeight="false" outlineLevel="1" collapsed="false">
      <c r="A47" s="30" t="s">
        <v>120</v>
      </c>
      <c r="B47" s="23" t="s">
        <v>121</v>
      </c>
      <c r="C47" s="19" t="s">
        <v>77</v>
      </c>
      <c r="D47" s="20" t="n">
        <f aca="false">D49</f>
        <v>46.0929708</v>
      </c>
      <c r="E47" s="20" t="n">
        <f aca="false">E49</f>
        <v>0</v>
      </c>
      <c r="F47" s="20" t="n">
        <f aca="false">F49</f>
        <v>0</v>
      </c>
      <c r="G47" s="20" t="n">
        <f aca="false">G49</f>
        <v>0</v>
      </c>
      <c r="H47" s="20" t="n">
        <f aca="false">H49</f>
        <v>0</v>
      </c>
      <c r="I47" s="20" t="n">
        <f aca="false">I49</f>
        <v>0</v>
      </c>
      <c r="J47" s="20" t="n">
        <f aca="false">J49</f>
        <v>0</v>
      </c>
      <c r="K47" s="20" t="n">
        <f aca="false">K49</f>
        <v>0</v>
      </c>
      <c r="L47" s="20" t="n">
        <f aca="false">L49</f>
        <v>0</v>
      </c>
      <c r="M47" s="20" t="n">
        <f aca="false">M49</f>
        <v>0</v>
      </c>
      <c r="N47" s="20" t="n">
        <f aca="false">N49</f>
        <v>0</v>
      </c>
      <c r="O47" s="20" t="n">
        <f aca="false">O49</f>
        <v>0</v>
      </c>
      <c r="P47" s="20" t="n">
        <f aca="false">P49</f>
        <v>0</v>
      </c>
      <c r="Q47" s="20" t="n">
        <f aca="false">Q49</f>
        <v>0</v>
      </c>
      <c r="R47" s="20" t="n">
        <f aca="false">R49</f>
        <v>0</v>
      </c>
      <c r="S47" s="20" t="n">
        <f aca="false">S49</f>
        <v>0</v>
      </c>
      <c r="T47" s="20" t="n">
        <f aca="false">T49</f>
        <v>0</v>
      </c>
      <c r="U47" s="20" t="n">
        <f aca="false">U49</f>
        <v>0</v>
      </c>
      <c r="V47" s="20" t="n">
        <f aca="false">V49</f>
        <v>0</v>
      </c>
      <c r="W47" s="20" t="n">
        <f aca="false">W49</f>
        <v>0</v>
      </c>
      <c r="X47" s="20" t="n">
        <f aca="false">X49</f>
        <v>0</v>
      </c>
      <c r="Y47" s="20" t="n">
        <f aca="false">Y49</f>
        <v>0</v>
      </c>
      <c r="Z47" s="20" t="n">
        <f aca="false">Z49</f>
        <v>0</v>
      </c>
      <c r="AA47" s="20" t="n">
        <f aca="false">AA49</f>
        <v>0</v>
      </c>
      <c r="AB47" s="20" t="n">
        <f aca="false">AB49</f>
        <v>0</v>
      </c>
      <c r="AC47" s="20" t="n">
        <f aca="false">AC49</f>
        <v>0</v>
      </c>
      <c r="AD47" s="20" t="n">
        <f aca="false">AD49</f>
        <v>3.23482</v>
      </c>
      <c r="AE47" s="20" t="n">
        <f aca="false">AE49</f>
        <v>0</v>
      </c>
      <c r="AF47" s="20" t="n">
        <f aca="false">AF49</f>
        <v>0</v>
      </c>
      <c r="AG47" s="20" t="n">
        <f aca="false">AG49</f>
        <v>0</v>
      </c>
      <c r="AH47" s="20" t="n">
        <f aca="false">AH49</f>
        <v>0</v>
      </c>
      <c r="AI47" s="20" t="n">
        <f aca="false">AI49</f>
        <v>0</v>
      </c>
      <c r="AJ47" s="20" t="n">
        <f aca="false">AJ49</f>
        <v>0</v>
      </c>
      <c r="AK47" s="20" t="n">
        <f aca="false">AK49</f>
        <v>0</v>
      </c>
      <c r="AL47" s="20" t="n">
        <f aca="false">AL49</f>
        <v>0</v>
      </c>
      <c r="AM47" s="20" t="n">
        <f aca="false">AM49</f>
        <v>0</v>
      </c>
      <c r="AN47" s="20" t="n">
        <f aca="false">AN49</f>
        <v>0</v>
      </c>
      <c r="AO47" s="20" t="n">
        <f aca="false">AO49</f>
        <v>0</v>
      </c>
      <c r="AP47" s="20" t="n">
        <f aca="false">AP49</f>
        <v>0</v>
      </c>
      <c r="AQ47" s="20" t="n">
        <f aca="false">AQ49</f>
        <v>0</v>
      </c>
      <c r="AR47" s="20" t="n">
        <f aca="false">AR49</f>
        <v>0</v>
      </c>
      <c r="AS47" s="20" t="n">
        <f aca="false">AS49</f>
        <v>0</v>
      </c>
      <c r="AT47" s="20" t="n">
        <f aca="false">AT49</f>
        <v>0</v>
      </c>
      <c r="AU47" s="20" t="n">
        <f aca="false">AU49</f>
        <v>0</v>
      </c>
      <c r="AV47" s="20" t="n">
        <f aca="false">AV49</f>
        <v>0</v>
      </c>
      <c r="AW47" s="20" t="n">
        <f aca="false">AW49</f>
        <v>0</v>
      </c>
      <c r="AX47" s="20" t="n">
        <f aca="false">AX49</f>
        <v>0</v>
      </c>
      <c r="AY47" s="20" t="n">
        <f aca="false">AY49</f>
        <v>0</v>
      </c>
      <c r="AZ47" s="20" t="n">
        <f aca="false">AZ49</f>
        <v>0</v>
      </c>
      <c r="BA47" s="20" t="n">
        <f aca="false">BA49</f>
        <v>0</v>
      </c>
      <c r="BB47" s="20" t="n">
        <f aca="false">BB49</f>
        <v>0</v>
      </c>
      <c r="BC47" s="20" t="n">
        <f aca="false">BC49</f>
        <v>0</v>
      </c>
    </row>
    <row r="48" s="29" customFormat="true" ht="78.75" hidden="false" customHeight="false" outlineLevel="1" collapsed="false">
      <c r="A48" s="22" t="s">
        <v>122</v>
      </c>
      <c r="B48" s="23" t="s">
        <v>123</v>
      </c>
      <c r="C48" s="19" t="s">
        <v>77</v>
      </c>
      <c r="D48" s="20" t="s">
        <v>84</v>
      </c>
      <c r="E48" s="20" t="s">
        <v>84</v>
      </c>
      <c r="F48" s="20" t="s">
        <v>84</v>
      </c>
      <c r="G48" s="20" t="s">
        <v>84</v>
      </c>
      <c r="H48" s="20" t="s">
        <v>84</v>
      </c>
      <c r="I48" s="20" t="s">
        <v>84</v>
      </c>
      <c r="J48" s="20" t="s">
        <v>84</v>
      </c>
      <c r="K48" s="20" t="s">
        <v>84</v>
      </c>
      <c r="L48" s="20" t="s">
        <v>84</v>
      </c>
      <c r="M48" s="20" t="s">
        <v>84</v>
      </c>
      <c r="N48" s="20" t="s">
        <v>84</v>
      </c>
      <c r="O48" s="20" t="s">
        <v>84</v>
      </c>
      <c r="P48" s="20" t="s">
        <v>84</v>
      </c>
      <c r="Q48" s="20" t="s">
        <v>84</v>
      </c>
      <c r="R48" s="20" t="s">
        <v>84</v>
      </c>
      <c r="S48" s="20" t="s">
        <v>84</v>
      </c>
      <c r="T48" s="20" t="s">
        <v>84</v>
      </c>
      <c r="U48" s="20" t="s">
        <v>84</v>
      </c>
      <c r="V48" s="20" t="s">
        <v>84</v>
      </c>
      <c r="W48" s="20" t="s">
        <v>84</v>
      </c>
      <c r="X48" s="20" t="s">
        <v>84</v>
      </c>
      <c r="Y48" s="20" t="s">
        <v>84</v>
      </c>
      <c r="Z48" s="20" t="s">
        <v>84</v>
      </c>
      <c r="AA48" s="20" t="s">
        <v>84</v>
      </c>
      <c r="AB48" s="20" t="s">
        <v>84</v>
      </c>
      <c r="AC48" s="20" t="s">
        <v>84</v>
      </c>
      <c r="AD48" s="20" t="s">
        <v>84</v>
      </c>
      <c r="AE48" s="20" t="s">
        <v>84</v>
      </c>
      <c r="AF48" s="20" t="s">
        <v>84</v>
      </c>
      <c r="AG48" s="20" t="s">
        <v>84</v>
      </c>
      <c r="AH48" s="20" t="s">
        <v>84</v>
      </c>
      <c r="AI48" s="20" t="s">
        <v>84</v>
      </c>
      <c r="AJ48" s="20" t="s">
        <v>84</v>
      </c>
      <c r="AK48" s="20" t="s">
        <v>84</v>
      </c>
      <c r="AL48" s="20" t="s">
        <v>84</v>
      </c>
      <c r="AM48" s="20" t="s">
        <v>84</v>
      </c>
      <c r="AN48" s="20" t="s">
        <v>84</v>
      </c>
      <c r="AO48" s="20" t="s">
        <v>84</v>
      </c>
      <c r="AP48" s="20" t="s">
        <v>84</v>
      </c>
      <c r="AQ48" s="20" t="s">
        <v>84</v>
      </c>
      <c r="AR48" s="20" t="s">
        <v>84</v>
      </c>
      <c r="AS48" s="20" t="s">
        <v>84</v>
      </c>
      <c r="AT48" s="20" t="s">
        <v>84</v>
      </c>
      <c r="AU48" s="20" t="s">
        <v>84</v>
      </c>
      <c r="AV48" s="20" t="s">
        <v>84</v>
      </c>
      <c r="AW48" s="20" t="s">
        <v>84</v>
      </c>
      <c r="AX48" s="20" t="s">
        <v>84</v>
      </c>
      <c r="AY48" s="20" t="s">
        <v>84</v>
      </c>
      <c r="AZ48" s="20" t="s">
        <v>84</v>
      </c>
      <c r="BA48" s="20" t="s">
        <v>84</v>
      </c>
      <c r="BB48" s="20" t="s">
        <v>84</v>
      </c>
      <c r="BC48" s="20" t="s">
        <v>84</v>
      </c>
    </row>
    <row r="49" s="29" customFormat="true" ht="78.75" hidden="false" customHeight="false" outlineLevel="1" collapsed="false">
      <c r="A49" s="22" t="s">
        <v>124</v>
      </c>
      <c r="B49" s="23" t="s">
        <v>125</v>
      </c>
      <c r="C49" s="19" t="s">
        <v>77</v>
      </c>
      <c r="D49" s="20" t="n">
        <f aca="false">SUM(D50,D51)</f>
        <v>46.0929708</v>
      </c>
      <c r="E49" s="20" t="n">
        <f aca="false">SUM(E50,E51)</f>
        <v>0</v>
      </c>
      <c r="F49" s="20" t="n">
        <f aca="false">SUM(F50,F51)</f>
        <v>0</v>
      </c>
      <c r="G49" s="20" t="n">
        <f aca="false">SUM(G50,G51)</f>
        <v>0</v>
      </c>
      <c r="H49" s="20" t="n">
        <f aca="false">SUM(H50,H51)</f>
        <v>0</v>
      </c>
      <c r="I49" s="20" t="n">
        <f aca="false">SUM(I50,I51)</f>
        <v>0</v>
      </c>
      <c r="J49" s="20" t="n">
        <f aca="false">SUM(J50,J51)</f>
        <v>0</v>
      </c>
      <c r="K49" s="20" t="n">
        <f aca="false">SUM(K50,K51)</f>
        <v>0</v>
      </c>
      <c r="L49" s="20" t="n">
        <f aca="false">SUM(L50,L51)</f>
        <v>0</v>
      </c>
      <c r="M49" s="20" t="n">
        <f aca="false">SUM(M50,M51)</f>
        <v>0</v>
      </c>
      <c r="N49" s="20" t="n">
        <f aca="false">SUM(N50,N51)</f>
        <v>0</v>
      </c>
      <c r="O49" s="20" t="n">
        <f aca="false">SUM(O50,O51)</f>
        <v>0</v>
      </c>
      <c r="P49" s="20" t="n">
        <f aca="false">SUM(P50,P51)</f>
        <v>0</v>
      </c>
      <c r="Q49" s="20" t="n">
        <f aca="false">SUM(Q50,Q51)</f>
        <v>0</v>
      </c>
      <c r="R49" s="20" t="n">
        <f aca="false">SUM(R50,R51)</f>
        <v>0</v>
      </c>
      <c r="S49" s="20" t="n">
        <f aca="false">SUM(S50,S51)</f>
        <v>0</v>
      </c>
      <c r="T49" s="20" t="n">
        <f aca="false">SUM(T50,T51)</f>
        <v>0</v>
      </c>
      <c r="U49" s="20" t="n">
        <f aca="false">SUM(U50,U51)</f>
        <v>0</v>
      </c>
      <c r="V49" s="20" t="n">
        <f aca="false">SUM(V50,V51)</f>
        <v>0</v>
      </c>
      <c r="W49" s="20" t="n">
        <f aca="false">SUM(W50,W51)</f>
        <v>0</v>
      </c>
      <c r="X49" s="20" t="n">
        <f aca="false">SUM(X50,X51)</f>
        <v>0</v>
      </c>
      <c r="Y49" s="20" t="n">
        <f aca="false">SUM(Y50,Y51)</f>
        <v>0</v>
      </c>
      <c r="Z49" s="20" t="n">
        <f aca="false">SUM(Z50,Z51)</f>
        <v>0</v>
      </c>
      <c r="AA49" s="20" t="n">
        <f aca="false">SUM(AA50,AA51)</f>
        <v>0</v>
      </c>
      <c r="AB49" s="20" t="n">
        <f aca="false">SUM(AB50,AB51)</f>
        <v>0</v>
      </c>
      <c r="AC49" s="20" t="n">
        <f aca="false">SUM(AC50,AC51)</f>
        <v>0</v>
      </c>
      <c r="AD49" s="20" t="n">
        <f aca="false">SUM(AD50,AD51)</f>
        <v>3.23482</v>
      </c>
      <c r="AE49" s="20" t="n">
        <f aca="false">SUM(AE50,AE51)</f>
        <v>0</v>
      </c>
      <c r="AF49" s="20" t="n">
        <f aca="false">SUM(AF50,AF51)</f>
        <v>0</v>
      </c>
      <c r="AG49" s="20" t="n">
        <f aca="false">SUM(AG50,AG51)</f>
        <v>0</v>
      </c>
      <c r="AH49" s="20" t="n">
        <f aca="false">SUM(AH50,AH51)</f>
        <v>0</v>
      </c>
      <c r="AI49" s="20" t="n">
        <f aca="false">SUM(AI50,AI51)</f>
        <v>0</v>
      </c>
      <c r="AJ49" s="20" t="n">
        <f aca="false">SUM(AJ50,AJ51)</f>
        <v>0</v>
      </c>
      <c r="AK49" s="20" t="n">
        <f aca="false">SUM(AK50,AK51)</f>
        <v>0</v>
      </c>
      <c r="AL49" s="20" t="n">
        <f aca="false">SUM(AL50,AL51)</f>
        <v>0</v>
      </c>
      <c r="AM49" s="20" t="n">
        <f aca="false">SUM(AM50,AM51)</f>
        <v>0</v>
      </c>
      <c r="AN49" s="20" t="n">
        <f aca="false">SUM(AN50,AN51)</f>
        <v>0</v>
      </c>
      <c r="AO49" s="20" t="n">
        <f aca="false">SUM(AO50,AO51)</f>
        <v>0</v>
      </c>
      <c r="AP49" s="20" t="n">
        <f aca="false">SUM(AP50,AP51)</f>
        <v>0</v>
      </c>
      <c r="AQ49" s="20" t="n">
        <f aca="false">SUM(AQ50,AQ51)</f>
        <v>0</v>
      </c>
      <c r="AR49" s="20" t="n">
        <f aca="false">SUM(AR50,AR51)</f>
        <v>0</v>
      </c>
      <c r="AS49" s="20" t="n">
        <f aca="false">SUM(AS50,AS51)</f>
        <v>0</v>
      </c>
      <c r="AT49" s="20" t="n">
        <f aca="false">SUM(AT50,AT51)</f>
        <v>0</v>
      </c>
      <c r="AU49" s="20" t="n">
        <f aca="false">SUM(AU50,AU51)</f>
        <v>0</v>
      </c>
      <c r="AV49" s="20" t="n">
        <f aca="false">SUM(AV50,AV51)</f>
        <v>0</v>
      </c>
      <c r="AW49" s="20" t="n">
        <f aca="false">SUM(AW50,AW51)</f>
        <v>0</v>
      </c>
      <c r="AX49" s="20" t="n">
        <f aca="false">SUM(AX50,AX51)</f>
        <v>0</v>
      </c>
      <c r="AY49" s="20" t="n">
        <f aca="false">SUM(AY50,AY51)</f>
        <v>0</v>
      </c>
      <c r="AZ49" s="20" t="n">
        <f aca="false">SUM(AZ50,AZ51)</f>
        <v>0</v>
      </c>
      <c r="BA49" s="20" t="n">
        <f aca="false">SUM(BA50,BA51)</f>
        <v>0</v>
      </c>
      <c r="BB49" s="20" t="n">
        <f aca="false">SUM(BB50,BB51)</f>
        <v>0</v>
      </c>
      <c r="BC49" s="20" t="n">
        <f aca="false">SUM(BC50,BC51)</f>
        <v>0</v>
      </c>
    </row>
    <row r="50" s="29" customFormat="true" ht="47.25" hidden="false" customHeight="false" outlineLevel="1" collapsed="false">
      <c r="A50" s="31" t="s">
        <v>126</v>
      </c>
      <c r="B50" s="32" t="s">
        <v>127</v>
      </c>
      <c r="C50" s="31" t="s">
        <v>128</v>
      </c>
      <c r="D50" s="28" t="s">
        <v>84</v>
      </c>
      <c r="E50" s="28" t="n">
        <f aca="false">+F50+G50+H50+I50</f>
        <v>0</v>
      </c>
      <c r="F50" s="28" t="n">
        <f aca="false">SUBTOTAL(9,K50,P50,U50,Z50)</f>
        <v>0</v>
      </c>
      <c r="G50" s="28" t="n">
        <f aca="false">SUBTOTAL(9,L50,Q50,V50,AA50)</f>
        <v>0</v>
      </c>
      <c r="H50" s="28" t="n">
        <f aca="false">SUBTOTAL(9,M50,R50,W50,AB50)</f>
        <v>0</v>
      </c>
      <c r="I50" s="28" t="n">
        <f aca="false">SUBTOTAL(9,N50,S50,X50,AC50)</f>
        <v>0</v>
      </c>
      <c r="J50" s="28" t="n">
        <f aca="false">SUM(K50,L50,M50,N50)</f>
        <v>0</v>
      </c>
      <c r="K50" s="28" t="s">
        <v>84</v>
      </c>
      <c r="L50" s="28" t="s">
        <v>84</v>
      </c>
      <c r="M50" s="28" t="s">
        <v>84</v>
      </c>
      <c r="N50" s="28" t="s">
        <v>84</v>
      </c>
      <c r="O50" s="28" t="n">
        <f aca="false">SUM(P50,Q50,R50,S50)</f>
        <v>0</v>
      </c>
      <c r="P50" s="28" t="s">
        <v>84</v>
      </c>
      <c r="Q50" s="28" t="s">
        <v>84</v>
      </c>
      <c r="R50" s="28" t="s">
        <v>84</v>
      </c>
      <c r="S50" s="28" t="s">
        <v>84</v>
      </c>
      <c r="T50" s="28" t="n">
        <f aca="false">SUM(U50,V50,W50,X50)</f>
        <v>0</v>
      </c>
      <c r="U50" s="28" t="s">
        <v>84</v>
      </c>
      <c r="V50" s="28" t="s">
        <v>84</v>
      </c>
      <c r="W50" s="28" t="s">
        <v>84</v>
      </c>
      <c r="X50" s="28" t="s">
        <v>84</v>
      </c>
      <c r="Y50" s="28" t="n">
        <f aca="false">SUM(Z50,AA50,AB50,AC50)</f>
        <v>0</v>
      </c>
      <c r="Z50" s="28" t="s">
        <v>84</v>
      </c>
      <c r="AA50" s="28" t="s">
        <v>84</v>
      </c>
      <c r="AB50" s="28" t="s">
        <v>84</v>
      </c>
      <c r="AC50" s="28" t="s">
        <v>84</v>
      </c>
      <c r="AD50" s="33" t="s">
        <v>84</v>
      </c>
      <c r="AE50" s="28" t="n">
        <f aca="false">SUM(AJ50,AO50,AT50,AY50)</f>
        <v>0</v>
      </c>
      <c r="AF50" s="28" t="n">
        <f aca="false">SUM(AK50,AP50,AU50,AZ50)</f>
        <v>0</v>
      </c>
      <c r="AG50" s="28" t="n">
        <f aca="false">SUM(AL50,AQ50,AV50,BA50)</f>
        <v>0</v>
      </c>
      <c r="AH50" s="28" t="n">
        <f aca="false">SUM(AM50,AR50,AW50,BB50)</f>
        <v>0</v>
      </c>
      <c r="AI50" s="28" t="n">
        <f aca="false">SUM(AN50,AS50,AX50,BC50)</f>
        <v>0</v>
      </c>
      <c r="AJ50" s="28" t="n">
        <f aca="false">SUM(AK50,AL50,AM50,AN50)</f>
        <v>0</v>
      </c>
      <c r="AK50" s="28" t="s">
        <v>84</v>
      </c>
      <c r="AL50" s="28" t="s">
        <v>84</v>
      </c>
      <c r="AM50" s="28" t="s">
        <v>84</v>
      </c>
      <c r="AN50" s="28" t="s">
        <v>84</v>
      </c>
      <c r="AO50" s="28" t="n">
        <f aca="false">SUM(AP50,AQ50,AR50,AS50)</f>
        <v>0</v>
      </c>
      <c r="AP50" s="28" t="s">
        <v>84</v>
      </c>
      <c r="AQ50" s="28" t="s">
        <v>84</v>
      </c>
      <c r="AR50" s="28" t="s">
        <v>84</v>
      </c>
      <c r="AS50" s="28" t="s">
        <v>84</v>
      </c>
      <c r="AT50" s="28" t="n">
        <f aca="false">SUM(AU50,AV50,AW50,AX50)</f>
        <v>0</v>
      </c>
      <c r="AU50" s="28" t="s">
        <v>84</v>
      </c>
      <c r="AV50" s="28" t="s">
        <v>84</v>
      </c>
      <c r="AW50" s="28" t="s">
        <v>84</v>
      </c>
      <c r="AX50" s="28" t="s">
        <v>84</v>
      </c>
      <c r="AY50" s="28" t="n">
        <f aca="false">SUM(AZ50,BA50,BB50,BC50)</f>
        <v>0</v>
      </c>
      <c r="AZ50" s="28" t="s">
        <v>84</v>
      </c>
      <c r="BA50" s="28" t="s">
        <v>84</v>
      </c>
      <c r="BB50" s="28" t="s">
        <v>84</v>
      </c>
      <c r="BC50" s="28" t="s">
        <v>84</v>
      </c>
    </row>
    <row r="51" s="29" customFormat="true" ht="47.25" hidden="false" customHeight="false" outlineLevel="1" collapsed="false">
      <c r="A51" s="31" t="s">
        <v>129</v>
      </c>
      <c r="B51" s="32" t="s">
        <v>130</v>
      </c>
      <c r="C51" s="31" t="s">
        <v>131</v>
      </c>
      <c r="D51" s="28" t="n">
        <v>46.0929708</v>
      </c>
      <c r="E51" s="28" t="n">
        <f aca="false">+F51+G51+H51+I51</f>
        <v>0</v>
      </c>
      <c r="F51" s="28" t="n">
        <f aca="false">SUBTOTAL(9,K51,P51,U51,Z51)</f>
        <v>0</v>
      </c>
      <c r="G51" s="28" t="n">
        <f aca="false">SUBTOTAL(9,L51,Q51,V51,AA51)</f>
        <v>0</v>
      </c>
      <c r="H51" s="28" t="n">
        <f aca="false">SUBTOTAL(9,M51,R51,W51,AB51)</f>
        <v>0</v>
      </c>
      <c r="I51" s="28" t="n">
        <f aca="false">SUBTOTAL(9,N51,S51,X51,AC51)</f>
        <v>0</v>
      </c>
      <c r="J51" s="28" t="n">
        <f aca="false">SUM(K51,L51,M51,N51)</f>
        <v>0</v>
      </c>
      <c r="K51" s="28" t="s">
        <v>84</v>
      </c>
      <c r="L51" s="28" t="s">
        <v>84</v>
      </c>
      <c r="M51" s="28" t="s">
        <v>84</v>
      </c>
      <c r="N51" s="28" t="s">
        <v>84</v>
      </c>
      <c r="O51" s="28" t="n">
        <f aca="false">SUM(P51,Q51,R51,S51)</f>
        <v>0</v>
      </c>
      <c r="P51" s="28" t="s">
        <v>84</v>
      </c>
      <c r="Q51" s="28" t="s">
        <v>84</v>
      </c>
      <c r="R51" s="28" t="s">
        <v>84</v>
      </c>
      <c r="S51" s="28" t="s">
        <v>84</v>
      </c>
      <c r="T51" s="28" t="n">
        <f aca="false">SUM(U51,V51,W51,X51)</f>
        <v>0</v>
      </c>
      <c r="U51" s="28" t="s">
        <v>84</v>
      </c>
      <c r="V51" s="28" t="s">
        <v>84</v>
      </c>
      <c r="W51" s="28" t="s">
        <v>84</v>
      </c>
      <c r="X51" s="28" t="s">
        <v>84</v>
      </c>
      <c r="Y51" s="28" t="n">
        <f aca="false">SUM(Z51,AA51,AB51,AC51)</f>
        <v>0</v>
      </c>
      <c r="Z51" s="28" t="s">
        <v>84</v>
      </c>
      <c r="AA51" s="28" t="s">
        <v>84</v>
      </c>
      <c r="AB51" s="28" t="s">
        <v>84</v>
      </c>
      <c r="AC51" s="28" t="s">
        <v>84</v>
      </c>
      <c r="AD51" s="33" t="n">
        <v>3.23482</v>
      </c>
      <c r="AE51" s="28" t="n">
        <f aca="false">SUM(AJ51,AO51,AT51,AY51)</f>
        <v>0</v>
      </c>
      <c r="AF51" s="28" t="n">
        <f aca="false">SUM(AK51,AP51,AU51,AZ51)</f>
        <v>0</v>
      </c>
      <c r="AG51" s="28" t="n">
        <f aca="false">SUM(AL51,AQ51,AV51,BA51)</f>
        <v>0</v>
      </c>
      <c r="AH51" s="28" t="n">
        <f aca="false">SUM(AM51,AR51,AW51,BB51)</f>
        <v>0</v>
      </c>
      <c r="AI51" s="28" t="n">
        <f aca="false">SUM(AN51,AS51,AX51,BC51)</f>
        <v>0</v>
      </c>
      <c r="AJ51" s="28" t="n">
        <f aca="false">SUM(AK51,AL51,AM51,AN51)</f>
        <v>0</v>
      </c>
      <c r="AK51" s="28" t="s">
        <v>84</v>
      </c>
      <c r="AL51" s="28" t="s">
        <v>84</v>
      </c>
      <c r="AM51" s="28" t="s">
        <v>84</v>
      </c>
      <c r="AN51" s="28" t="s">
        <v>84</v>
      </c>
      <c r="AO51" s="28" t="n">
        <f aca="false">SUM(AP51,AQ51,AR51,AS51)</f>
        <v>0</v>
      </c>
      <c r="AP51" s="28" t="s">
        <v>84</v>
      </c>
      <c r="AQ51" s="28" t="s">
        <v>84</v>
      </c>
      <c r="AR51" s="28" t="s">
        <v>84</v>
      </c>
      <c r="AS51" s="28" t="s">
        <v>84</v>
      </c>
      <c r="AT51" s="28" t="n">
        <f aca="false">SUM(AU51,AV51,AW51,AX51)</f>
        <v>0</v>
      </c>
      <c r="AU51" s="28" t="s">
        <v>84</v>
      </c>
      <c r="AV51" s="28" t="s">
        <v>84</v>
      </c>
      <c r="AW51" s="28" t="s">
        <v>84</v>
      </c>
      <c r="AX51" s="28" t="s">
        <v>84</v>
      </c>
      <c r="AY51" s="28" t="n">
        <f aca="false">SUM(AZ51,BA51,BB51,BC51)</f>
        <v>0</v>
      </c>
      <c r="AZ51" s="28" t="s">
        <v>84</v>
      </c>
      <c r="BA51" s="28" t="s">
        <v>84</v>
      </c>
      <c r="BB51" s="28" t="s">
        <v>84</v>
      </c>
      <c r="BC51" s="28" t="s">
        <v>84</v>
      </c>
    </row>
    <row r="52" s="29" customFormat="true" ht="31.5" hidden="false" customHeight="false" outlineLevel="0" collapsed="false">
      <c r="A52" s="22" t="s">
        <v>132</v>
      </c>
      <c r="B52" s="23" t="s">
        <v>133</v>
      </c>
      <c r="C52" s="19" t="s">
        <v>77</v>
      </c>
      <c r="D52" s="20" t="n">
        <f aca="false">D53+D66</f>
        <v>42.22</v>
      </c>
      <c r="E52" s="20" t="n">
        <f aca="false">E53+E66</f>
        <v>0</v>
      </c>
      <c r="F52" s="20" t="n">
        <f aca="false">F53+F66</f>
        <v>0</v>
      </c>
      <c r="G52" s="20" t="n">
        <f aca="false">G53+G66</f>
        <v>0</v>
      </c>
      <c r="H52" s="20" t="n">
        <f aca="false">H53+H66</f>
        <v>0</v>
      </c>
      <c r="I52" s="20" t="n">
        <f aca="false">I53+I66</f>
        <v>0</v>
      </c>
      <c r="J52" s="20" t="n">
        <f aca="false">J53+J66</f>
        <v>0</v>
      </c>
      <c r="K52" s="20" t="n">
        <f aca="false">K53+K66</f>
        <v>0</v>
      </c>
      <c r="L52" s="20" t="n">
        <f aca="false">L53+L66</f>
        <v>0</v>
      </c>
      <c r="M52" s="20" t="n">
        <f aca="false">M53+M66</f>
        <v>0</v>
      </c>
      <c r="N52" s="20" t="n">
        <f aca="false">N53+N66</f>
        <v>0</v>
      </c>
      <c r="O52" s="20" t="n">
        <f aca="false">O53+O66</f>
        <v>0</v>
      </c>
      <c r="P52" s="20" t="n">
        <f aca="false">P53+P66</f>
        <v>0</v>
      </c>
      <c r="Q52" s="20" t="n">
        <f aca="false">Q53+Q66</f>
        <v>0</v>
      </c>
      <c r="R52" s="20" t="n">
        <f aca="false">R53+R66</f>
        <v>0</v>
      </c>
      <c r="S52" s="20" t="n">
        <f aca="false">S53+S66</f>
        <v>0</v>
      </c>
      <c r="T52" s="20" t="n">
        <f aca="false">T53+T66</f>
        <v>0</v>
      </c>
      <c r="U52" s="20" t="n">
        <f aca="false">U53+U66</f>
        <v>0</v>
      </c>
      <c r="V52" s="20" t="n">
        <f aca="false">V53+V66</f>
        <v>0</v>
      </c>
      <c r="W52" s="20" t="n">
        <f aca="false">W53+W66</f>
        <v>0</v>
      </c>
      <c r="X52" s="20" t="n">
        <f aca="false">X53+X66</f>
        <v>0</v>
      </c>
      <c r="Y52" s="20" t="n">
        <f aca="false">Y53+Y66</f>
        <v>0</v>
      </c>
      <c r="Z52" s="20" t="n">
        <f aca="false">Z53+Z66</f>
        <v>0</v>
      </c>
      <c r="AA52" s="20" t="n">
        <f aca="false">AA53+AA66</f>
        <v>0</v>
      </c>
      <c r="AB52" s="20" t="n">
        <f aca="false">AB53+AB66</f>
        <v>0</v>
      </c>
      <c r="AC52" s="20" t="n">
        <f aca="false">AC53+AC66</f>
        <v>0</v>
      </c>
      <c r="AD52" s="20" t="n">
        <f aca="false">AD53+AD66</f>
        <v>46.1578005133333</v>
      </c>
      <c r="AE52" s="20" t="n">
        <f aca="false">AE53+AE66</f>
        <v>0</v>
      </c>
      <c r="AF52" s="20" t="n">
        <f aca="false">AF53+AF66</f>
        <v>0</v>
      </c>
      <c r="AG52" s="20" t="n">
        <f aca="false">AG53+AG66</f>
        <v>0</v>
      </c>
      <c r="AH52" s="20" t="n">
        <f aca="false">AH53+AH66</f>
        <v>0</v>
      </c>
      <c r="AI52" s="20" t="n">
        <f aca="false">AI53+AI66</f>
        <v>0</v>
      </c>
      <c r="AJ52" s="20" t="n">
        <f aca="false">AJ53+AJ66</f>
        <v>0</v>
      </c>
      <c r="AK52" s="20" t="n">
        <f aca="false">AK53+AK66</f>
        <v>0</v>
      </c>
      <c r="AL52" s="20" t="n">
        <f aca="false">AL53+AL66</f>
        <v>0</v>
      </c>
      <c r="AM52" s="20" t="n">
        <f aca="false">AM53+AM66</f>
        <v>0</v>
      </c>
      <c r="AN52" s="20" t="n">
        <f aca="false">AN53+AN66</f>
        <v>0</v>
      </c>
      <c r="AO52" s="20" t="n">
        <f aca="false">AO53+AO66</f>
        <v>0</v>
      </c>
      <c r="AP52" s="20" t="n">
        <f aca="false">AP53+AP66</f>
        <v>0</v>
      </c>
      <c r="AQ52" s="20" t="n">
        <f aca="false">AQ53+AQ66</f>
        <v>0</v>
      </c>
      <c r="AR52" s="20" t="n">
        <f aca="false">AR53+AR66</f>
        <v>0</v>
      </c>
      <c r="AS52" s="20" t="n">
        <f aca="false">AS53+AS66</f>
        <v>0</v>
      </c>
      <c r="AT52" s="20" t="n">
        <f aca="false">AT53+AT66</f>
        <v>0</v>
      </c>
      <c r="AU52" s="20" t="n">
        <f aca="false">AU53+AU66</f>
        <v>0</v>
      </c>
      <c r="AV52" s="20" t="n">
        <f aca="false">AV53+AV66</f>
        <v>0</v>
      </c>
      <c r="AW52" s="20" t="n">
        <f aca="false">AW53+AW66</f>
        <v>0</v>
      </c>
      <c r="AX52" s="20" t="n">
        <f aca="false">AX53+AX66</f>
        <v>0</v>
      </c>
      <c r="AY52" s="20" t="n">
        <f aca="false">AY53+AY66</f>
        <v>0</v>
      </c>
      <c r="AZ52" s="20" t="n">
        <f aca="false">AZ53+AZ66</f>
        <v>0</v>
      </c>
      <c r="BA52" s="20" t="n">
        <f aca="false">BA53+BA66</f>
        <v>0</v>
      </c>
      <c r="BB52" s="20" t="n">
        <f aca="false">BB53+BB66</f>
        <v>0</v>
      </c>
      <c r="BC52" s="20" t="n">
        <f aca="false">BC53+BC66</f>
        <v>0</v>
      </c>
    </row>
    <row r="53" s="29" customFormat="true" ht="63" hidden="false" customHeight="false" outlineLevel="0" collapsed="false">
      <c r="A53" s="22" t="s">
        <v>134</v>
      </c>
      <c r="B53" s="23" t="s">
        <v>135</v>
      </c>
      <c r="C53" s="19" t="s">
        <v>77</v>
      </c>
      <c r="D53" s="20" t="n">
        <f aca="false">D55</f>
        <v>42.22</v>
      </c>
      <c r="E53" s="20" t="n">
        <f aca="false">E55</f>
        <v>0</v>
      </c>
      <c r="F53" s="20" t="n">
        <f aca="false">F55</f>
        <v>0</v>
      </c>
      <c r="G53" s="20" t="n">
        <f aca="false">G55</f>
        <v>0</v>
      </c>
      <c r="H53" s="20" t="n">
        <f aca="false">H55</f>
        <v>0</v>
      </c>
      <c r="I53" s="20" t="n">
        <f aca="false">I55</f>
        <v>0</v>
      </c>
      <c r="J53" s="20" t="n">
        <f aca="false">J55</f>
        <v>0</v>
      </c>
      <c r="K53" s="20" t="n">
        <f aca="false">K55</f>
        <v>0</v>
      </c>
      <c r="L53" s="20" t="n">
        <f aca="false">L55</f>
        <v>0</v>
      </c>
      <c r="M53" s="20" t="n">
        <f aca="false">M55</f>
        <v>0</v>
      </c>
      <c r="N53" s="20" t="n">
        <f aca="false">N55</f>
        <v>0</v>
      </c>
      <c r="O53" s="20" t="n">
        <f aca="false">O55</f>
        <v>0</v>
      </c>
      <c r="P53" s="20" t="n">
        <f aca="false">P55</f>
        <v>0</v>
      </c>
      <c r="Q53" s="20" t="n">
        <f aca="false">Q55</f>
        <v>0</v>
      </c>
      <c r="R53" s="20" t="n">
        <f aca="false">R55</f>
        <v>0</v>
      </c>
      <c r="S53" s="20" t="n">
        <f aca="false">S55</f>
        <v>0</v>
      </c>
      <c r="T53" s="20" t="n">
        <f aca="false">T55</f>
        <v>0</v>
      </c>
      <c r="U53" s="20" t="n">
        <f aca="false">U55</f>
        <v>0</v>
      </c>
      <c r="V53" s="20" t="n">
        <f aca="false">V55</f>
        <v>0</v>
      </c>
      <c r="W53" s="20" t="n">
        <f aca="false">W55</f>
        <v>0</v>
      </c>
      <c r="X53" s="20" t="n">
        <f aca="false">X55</f>
        <v>0</v>
      </c>
      <c r="Y53" s="20" t="n">
        <f aca="false">Y55</f>
        <v>0</v>
      </c>
      <c r="Z53" s="20" t="n">
        <f aca="false">Z55</f>
        <v>0</v>
      </c>
      <c r="AA53" s="20" t="n">
        <f aca="false">AA55</f>
        <v>0</v>
      </c>
      <c r="AB53" s="20" t="n">
        <f aca="false">AB55</f>
        <v>0</v>
      </c>
      <c r="AC53" s="20" t="n">
        <f aca="false">AC55</f>
        <v>0</v>
      </c>
      <c r="AD53" s="20" t="n">
        <f aca="false">AD55</f>
        <v>46.1578005133333</v>
      </c>
      <c r="AE53" s="20" t="n">
        <f aca="false">AE55</f>
        <v>0</v>
      </c>
      <c r="AF53" s="20" t="n">
        <f aca="false">AF55</f>
        <v>0</v>
      </c>
      <c r="AG53" s="20" t="n">
        <f aca="false">AG55</f>
        <v>0</v>
      </c>
      <c r="AH53" s="20" t="n">
        <f aca="false">AH55</f>
        <v>0</v>
      </c>
      <c r="AI53" s="20" t="n">
        <f aca="false">AI55</f>
        <v>0</v>
      </c>
      <c r="AJ53" s="20" t="n">
        <f aca="false">AJ55</f>
        <v>0</v>
      </c>
      <c r="AK53" s="20" t="n">
        <f aca="false">AK55</f>
        <v>0</v>
      </c>
      <c r="AL53" s="20" t="n">
        <f aca="false">AL55</f>
        <v>0</v>
      </c>
      <c r="AM53" s="20" t="n">
        <f aca="false">AM55</f>
        <v>0</v>
      </c>
      <c r="AN53" s="20" t="n">
        <f aca="false">AN55</f>
        <v>0</v>
      </c>
      <c r="AO53" s="20" t="n">
        <f aca="false">AO55</f>
        <v>0</v>
      </c>
      <c r="AP53" s="20" t="n">
        <f aca="false">AP55</f>
        <v>0</v>
      </c>
      <c r="AQ53" s="20" t="n">
        <f aca="false">AQ55</f>
        <v>0</v>
      </c>
      <c r="AR53" s="20" t="n">
        <f aca="false">AR55</f>
        <v>0</v>
      </c>
      <c r="AS53" s="20" t="n">
        <f aca="false">AS55</f>
        <v>0</v>
      </c>
      <c r="AT53" s="20" t="n">
        <f aca="false">AT55</f>
        <v>0</v>
      </c>
      <c r="AU53" s="20" t="n">
        <f aca="false">AU55</f>
        <v>0</v>
      </c>
      <c r="AV53" s="20" t="n">
        <f aca="false">AV55</f>
        <v>0</v>
      </c>
      <c r="AW53" s="20" t="n">
        <f aca="false">AW55</f>
        <v>0</v>
      </c>
      <c r="AX53" s="20" t="n">
        <f aca="false">AX55</f>
        <v>0</v>
      </c>
      <c r="AY53" s="20" t="n">
        <f aca="false">AY55</f>
        <v>0</v>
      </c>
      <c r="AZ53" s="20" t="n">
        <f aca="false">AZ55</f>
        <v>0</v>
      </c>
      <c r="BA53" s="20" t="n">
        <f aca="false">BA55</f>
        <v>0</v>
      </c>
      <c r="BB53" s="20" t="n">
        <f aca="false">BB55</f>
        <v>0</v>
      </c>
      <c r="BC53" s="20" t="n">
        <f aca="false">BC55</f>
        <v>0</v>
      </c>
    </row>
    <row r="54" s="29" customFormat="true" ht="31.5" hidden="false" customHeight="false" outlineLevel="0" collapsed="false">
      <c r="A54" s="22" t="s">
        <v>136</v>
      </c>
      <c r="B54" s="23" t="s">
        <v>137</v>
      </c>
      <c r="C54" s="19" t="s">
        <v>77</v>
      </c>
      <c r="D54" s="20" t="s">
        <v>84</v>
      </c>
      <c r="E54" s="20" t="s">
        <v>84</v>
      </c>
      <c r="F54" s="20" t="s">
        <v>84</v>
      </c>
      <c r="G54" s="20" t="s">
        <v>84</v>
      </c>
      <c r="H54" s="20" t="s">
        <v>84</v>
      </c>
      <c r="I54" s="20" t="s">
        <v>84</v>
      </c>
      <c r="J54" s="20" t="s">
        <v>84</v>
      </c>
      <c r="K54" s="20" t="s">
        <v>84</v>
      </c>
      <c r="L54" s="20" t="s">
        <v>84</v>
      </c>
      <c r="M54" s="20" t="s">
        <v>84</v>
      </c>
      <c r="N54" s="20" t="s">
        <v>84</v>
      </c>
      <c r="O54" s="20" t="s">
        <v>84</v>
      </c>
      <c r="P54" s="20" t="s">
        <v>84</v>
      </c>
      <c r="Q54" s="20" t="s">
        <v>84</v>
      </c>
      <c r="R54" s="20" t="s">
        <v>84</v>
      </c>
      <c r="S54" s="20" t="s">
        <v>84</v>
      </c>
      <c r="T54" s="20" t="s">
        <v>84</v>
      </c>
      <c r="U54" s="20" t="s">
        <v>84</v>
      </c>
      <c r="V54" s="20" t="s">
        <v>84</v>
      </c>
      <c r="W54" s="20" t="s">
        <v>84</v>
      </c>
      <c r="X54" s="20" t="s">
        <v>84</v>
      </c>
      <c r="Y54" s="20" t="s">
        <v>84</v>
      </c>
      <c r="Z54" s="20" t="s">
        <v>84</v>
      </c>
      <c r="AA54" s="20" t="s">
        <v>84</v>
      </c>
      <c r="AB54" s="20" t="s">
        <v>84</v>
      </c>
      <c r="AC54" s="20" t="s">
        <v>84</v>
      </c>
      <c r="AD54" s="20" t="s">
        <v>84</v>
      </c>
      <c r="AE54" s="20" t="s">
        <v>84</v>
      </c>
      <c r="AF54" s="20" t="s">
        <v>84</v>
      </c>
      <c r="AG54" s="20" t="s">
        <v>84</v>
      </c>
      <c r="AH54" s="20" t="s">
        <v>84</v>
      </c>
      <c r="AI54" s="20" t="s">
        <v>84</v>
      </c>
      <c r="AJ54" s="20" t="s">
        <v>84</v>
      </c>
      <c r="AK54" s="20" t="s">
        <v>84</v>
      </c>
      <c r="AL54" s="20" t="s">
        <v>84</v>
      </c>
      <c r="AM54" s="20" t="s">
        <v>84</v>
      </c>
      <c r="AN54" s="20" t="s">
        <v>84</v>
      </c>
      <c r="AO54" s="20" t="s">
        <v>84</v>
      </c>
      <c r="AP54" s="20" t="s">
        <v>84</v>
      </c>
      <c r="AQ54" s="20" t="s">
        <v>84</v>
      </c>
      <c r="AR54" s="20" t="s">
        <v>84</v>
      </c>
      <c r="AS54" s="20" t="s">
        <v>84</v>
      </c>
      <c r="AT54" s="20" t="s">
        <v>84</v>
      </c>
      <c r="AU54" s="20" t="s">
        <v>84</v>
      </c>
      <c r="AV54" s="20" t="s">
        <v>84</v>
      </c>
      <c r="AW54" s="20" t="s">
        <v>84</v>
      </c>
      <c r="AX54" s="20" t="s">
        <v>84</v>
      </c>
      <c r="AY54" s="20" t="s">
        <v>84</v>
      </c>
      <c r="AZ54" s="20" t="s">
        <v>84</v>
      </c>
      <c r="BA54" s="20" t="s">
        <v>84</v>
      </c>
      <c r="BB54" s="20" t="s">
        <v>84</v>
      </c>
      <c r="BC54" s="20" t="s">
        <v>84</v>
      </c>
    </row>
    <row r="55" customFormat="false" ht="63" hidden="false" customHeight="false" outlineLevel="0" collapsed="false">
      <c r="A55" s="22" t="s">
        <v>138</v>
      </c>
      <c r="B55" s="23" t="s">
        <v>139</v>
      </c>
      <c r="C55" s="19" t="s">
        <v>77</v>
      </c>
      <c r="D55" s="20" t="n">
        <f aca="false">SUM(D56:D65)</f>
        <v>42.22</v>
      </c>
      <c r="E55" s="20" t="n">
        <f aca="false">SUM(E56:E65)</f>
        <v>0</v>
      </c>
      <c r="F55" s="20" t="n">
        <f aca="false">SUM(F56:F65)</f>
        <v>0</v>
      </c>
      <c r="G55" s="20" t="n">
        <f aca="false">SUM(G56:G65)</f>
        <v>0</v>
      </c>
      <c r="H55" s="20" t="n">
        <f aca="false">SUM(H56:H65)</f>
        <v>0</v>
      </c>
      <c r="I55" s="20" t="n">
        <f aca="false">SUM(I56:I65)</f>
        <v>0</v>
      </c>
      <c r="J55" s="20" t="n">
        <f aca="false">SUM(J56:J65)</f>
        <v>0</v>
      </c>
      <c r="K55" s="20" t="n">
        <f aca="false">SUM(K56:K65)</f>
        <v>0</v>
      </c>
      <c r="L55" s="20" t="n">
        <f aca="false">SUM(L56:L65)</f>
        <v>0</v>
      </c>
      <c r="M55" s="20" t="n">
        <f aca="false">SUM(M56:M65)</f>
        <v>0</v>
      </c>
      <c r="N55" s="20" t="n">
        <f aca="false">SUM(N56:N65)</f>
        <v>0</v>
      </c>
      <c r="O55" s="20" t="n">
        <f aca="false">SUM(O56:O65)</f>
        <v>0</v>
      </c>
      <c r="P55" s="20" t="n">
        <f aca="false">SUM(P56:P65)</f>
        <v>0</v>
      </c>
      <c r="Q55" s="20" t="n">
        <f aca="false">SUM(Q56:Q65)</f>
        <v>0</v>
      </c>
      <c r="R55" s="20" t="n">
        <f aca="false">SUM(R56:R65)</f>
        <v>0</v>
      </c>
      <c r="S55" s="20" t="n">
        <f aca="false">SUM(S56:S65)</f>
        <v>0</v>
      </c>
      <c r="T55" s="20" t="n">
        <f aca="false">SUM(T56:T65)</f>
        <v>0</v>
      </c>
      <c r="U55" s="20" t="n">
        <f aca="false">SUM(U56:U65)</f>
        <v>0</v>
      </c>
      <c r="V55" s="20" t="n">
        <f aca="false">SUM(V56:V65)</f>
        <v>0</v>
      </c>
      <c r="W55" s="20" t="n">
        <f aca="false">SUM(W56:W65)</f>
        <v>0</v>
      </c>
      <c r="X55" s="20" t="n">
        <f aca="false">SUM(X56:X65)</f>
        <v>0</v>
      </c>
      <c r="Y55" s="20" t="n">
        <f aca="false">SUM(Y56:Y65)</f>
        <v>0</v>
      </c>
      <c r="Z55" s="20" t="n">
        <f aca="false">SUM(Z56:Z65)</f>
        <v>0</v>
      </c>
      <c r="AA55" s="20" t="n">
        <f aca="false">SUM(AA56:AA65)</f>
        <v>0</v>
      </c>
      <c r="AB55" s="20" t="n">
        <f aca="false">SUM(AB56:AB65)</f>
        <v>0</v>
      </c>
      <c r="AC55" s="20" t="n">
        <f aca="false">SUM(AC56:AC65)</f>
        <v>0</v>
      </c>
      <c r="AD55" s="20" t="n">
        <f aca="false">SUM(AD56:AD65)</f>
        <v>46.1578005133333</v>
      </c>
      <c r="AE55" s="20" t="n">
        <f aca="false">SUM(AE56:AE65)</f>
        <v>0</v>
      </c>
      <c r="AF55" s="20" t="n">
        <f aca="false">SUM(AF56:AF65)</f>
        <v>0</v>
      </c>
      <c r="AG55" s="20" t="n">
        <f aca="false">SUM(AG56:AG65)</f>
        <v>0</v>
      </c>
      <c r="AH55" s="20" t="n">
        <f aca="false">SUM(AH56:AH65)</f>
        <v>0</v>
      </c>
      <c r="AI55" s="20" t="n">
        <f aca="false">SUM(AI56:AI65)</f>
        <v>0</v>
      </c>
      <c r="AJ55" s="20" t="n">
        <f aca="false">SUM(AJ56:AJ65)</f>
        <v>0</v>
      </c>
      <c r="AK55" s="20" t="n">
        <f aca="false">SUM(AK56:AK65)</f>
        <v>0</v>
      </c>
      <c r="AL55" s="20" t="n">
        <f aca="false">SUM(AL56:AL65)</f>
        <v>0</v>
      </c>
      <c r="AM55" s="20" t="n">
        <f aca="false">SUM(AM56:AM65)</f>
        <v>0</v>
      </c>
      <c r="AN55" s="20" t="n">
        <f aca="false">SUM(AN56:AN65)</f>
        <v>0</v>
      </c>
      <c r="AO55" s="20" t="n">
        <f aca="false">SUM(AO56:AO65)</f>
        <v>0</v>
      </c>
      <c r="AP55" s="20" t="n">
        <f aca="false">SUM(AP56:AP65)</f>
        <v>0</v>
      </c>
      <c r="AQ55" s="20" t="n">
        <f aca="false">SUM(AQ56:AQ65)</f>
        <v>0</v>
      </c>
      <c r="AR55" s="20" t="n">
        <f aca="false">SUM(AR56:AR65)</f>
        <v>0</v>
      </c>
      <c r="AS55" s="20" t="n">
        <f aca="false">SUM(AS56:AS65)</f>
        <v>0</v>
      </c>
      <c r="AT55" s="20" t="n">
        <f aca="false">SUM(AT56:AT65)</f>
        <v>0</v>
      </c>
      <c r="AU55" s="20" t="n">
        <f aca="false">SUM(AU56:AU65)</f>
        <v>0</v>
      </c>
      <c r="AV55" s="20" t="n">
        <f aca="false">SUM(AV56:AV65)</f>
        <v>0</v>
      </c>
      <c r="AW55" s="20" t="n">
        <f aca="false">SUM(AW56:AW65)</f>
        <v>0</v>
      </c>
      <c r="AX55" s="20" t="n">
        <f aca="false">SUM(AX56:AX65)</f>
        <v>0</v>
      </c>
      <c r="AY55" s="20" t="n">
        <f aca="false">SUM(AY56:AY65)</f>
        <v>0</v>
      </c>
      <c r="AZ55" s="20" t="n">
        <f aca="false">SUM(AZ56:AZ65)</f>
        <v>0</v>
      </c>
      <c r="BA55" s="20" t="n">
        <f aca="false">SUM(BA56:BA65)</f>
        <v>0</v>
      </c>
      <c r="BB55" s="20" t="n">
        <f aca="false">SUM(BB56:BB65)</f>
        <v>0</v>
      </c>
      <c r="BC55" s="20" t="n">
        <f aca="false">SUM(BC56:BC65)</f>
        <v>0</v>
      </c>
    </row>
    <row r="56" customFormat="false" ht="31.5" hidden="false" customHeight="false" outlineLevel="0" collapsed="false">
      <c r="A56" s="25" t="s">
        <v>140</v>
      </c>
      <c r="B56" s="26" t="s">
        <v>141</v>
      </c>
      <c r="C56" s="27" t="s">
        <v>142</v>
      </c>
      <c r="D56" s="28" t="s">
        <v>84</v>
      </c>
      <c r="E56" s="28" t="n">
        <f aca="false">+F56+G56+H56+I56</f>
        <v>0</v>
      </c>
      <c r="F56" s="28" t="n">
        <f aca="false">SUBTOTAL(9,K56,P56,U56,Z56)</f>
        <v>0</v>
      </c>
      <c r="G56" s="28" t="n">
        <f aca="false">SUBTOTAL(9,L56,Q56,V56,AA56)</f>
        <v>0</v>
      </c>
      <c r="H56" s="28" t="n">
        <f aca="false">SUBTOTAL(9,M56,R56,W56,AB56)</f>
        <v>0</v>
      </c>
      <c r="I56" s="28" t="n">
        <f aca="false">SUBTOTAL(9,N56,S56,X56,AC56)</f>
        <v>0</v>
      </c>
      <c r="J56" s="28" t="n">
        <f aca="false">SUM(K56,L56,M56,N56)</f>
        <v>0</v>
      </c>
      <c r="K56" s="28" t="s">
        <v>84</v>
      </c>
      <c r="L56" s="28" t="s">
        <v>84</v>
      </c>
      <c r="M56" s="28" t="s">
        <v>84</v>
      </c>
      <c r="N56" s="28" t="s">
        <v>84</v>
      </c>
      <c r="O56" s="28" t="n">
        <f aca="false">SUM(P56,Q56,R56,S56)</f>
        <v>0</v>
      </c>
      <c r="P56" s="28" t="s">
        <v>84</v>
      </c>
      <c r="Q56" s="28" t="s">
        <v>84</v>
      </c>
      <c r="R56" s="28" t="s">
        <v>84</v>
      </c>
      <c r="S56" s="28" t="s">
        <v>84</v>
      </c>
      <c r="T56" s="28" t="n">
        <f aca="false">SUM(U56,V56,W56,X56)</f>
        <v>0</v>
      </c>
      <c r="U56" s="28" t="s">
        <v>84</v>
      </c>
      <c r="V56" s="28" t="s">
        <v>84</v>
      </c>
      <c r="W56" s="28" t="s">
        <v>84</v>
      </c>
      <c r="X56" s="28" t="s">
        <v>84</v>
      </c>
      <c r="Y56" s="28" t="n">
        <f aca="false">SUM(Z56,AA56,AB56,AC56)</f>
        <v>0</v>
      </c>
      <c r="Z56" s="28" t="s">
        <v>84</v>
      </c>
      <c r="AA56" s="28" t="s">
        <v>84</v>
      </c>
      <c r="AB56" s="28" t="s">
        <v>84</v>
      </c>
      <c r="AC56" s="28" t="s">
        <v>84</v>
      </c>
      <c r="AD56" s="33" t="s">
        <v>84</v>
      </c>
      <c r="AE56" s="28" t="n">
        <f aca="false">SUM(AJ56,AO56,AT56,AY56)</f>
        <v>0</v>
      </c>
      <c r="AF56" s="28" t="n">
        <f aca="false">SUM(AK56,AP56,AU56,AZ56)</f>
        <v>0</v>
      </c>
      <c r="AG56" s="28" t="n">
        <f aca="false">SUM(AL56,AQ56,AV56,BA56)</f>
        <v>0</v>
      </c>
      <c r="AH56" s="28" t="n">
        <f aca="false">SUM(AM56,AR56,AW56,BB56)</f>
        <v>0</v>
      </c>
      <c r="AI56" s="28" t="n">
        <f aca="false">SUM(AN56,AS56,AX56,BC56)</f>
        <v>0</v>
      </c>
      <c r="AJ56" s="28" t="n">
        <f aca="false">SUM(AK56,AL56,AM56,AN56)</f>
        <v>0</v>
      </c>
      <c r="AK56" s="28" t="s">
        <v>84</v>
      </c>
      <c r="AL56" s="28" t="s">
        <v>84</v>
      </c>
      <c r="AM56" s="28" t="s">
        <v>84</v>
      </c>
      <c r="AN56" s="28" t="s">
        <v>84</v>
      </c>
      <c r="AO56" s="28" t="n">
        <f aca="false">SUM(AP56,AQ56,AR56,AS56)</f>
        <v>0</v>
      </c>
      <c r="AP56" s="28" t="s">
        <v>84</v>
      </c>
      <c r="AQ56" s="28" t="s">
        <v>84</v>
      </c>
      <c r="AR56" s="28" t="s">
        <v>84</v>
      </c>
      <c r="AS56" s="28" t="s">
        <v>84</v>
      </c>
      <c r="AT56" s="28" t="n">
        <f aca="false">SUM(AU56,AV56,AW56,AX56)</f>
        <v>0</v>
      </c>
      <c r="AU56" s="28" t="s">
        <v>84</v>
      </c>
      <c r="AV56" s="28" t="s">
        <v>84</v>
      </c>
      <c r="AW56" s="28" t="s">
        <v>84</v>
      </c>
      <c r="AX56" s="28" t="s">
        <v>84</v>
      </c>
      <c r="AY56" s="28" t="n">
        <f aca="false">SUM(AZ56,BA56,BB56,BC56)</f>
        <v>0</v>
      </c>
      <c r="AZ56" s="28" t="s">
        <v>84</v>
      </c>
      <c r="BA56" s="28" t="s">
        <v>84</v>
      </c>
      <c r="BB56" s="28" t="s">
        <v>84</v>
      </c>
      <c r="BC56" s="28" t="s">
        <v>84</v>
      </c>
    </row>
    <row r="57" customFormat="false" ht="31.5" hidden="false" customHeight="false" outlineLevel="0" collapsed="false">
      <c r="A57" s="25" t="s">
        <v>143</v>
      </c>
      <c r="B57" s="26" t="s">
        <v>144</v>
      </c>
      <c r="C57" s="27" t="s">
        <v>145</v>
      </c>
      <c r="D57" s="28" t="s">
        <v>84</v>
      </c>
      <c r="E57" s="28" t="n">
        <f aca="false">+F57+G57+H57+I57</f>
        <v>0</v>
      </c>
      <c r="F57" s="28" t="n">
        <f aca="false">SUBTOTAL(9,K57,P57,U57,Z57)</f>
        <v>0</v>
      </c>
      <c r="G57" s="28" t="n">
        <f aca="false">SUBTOTAL(9,L57,Q57,V57,AA57)</f>
        <v>0</v>
      </c>
      <c r="H57" s="28" t="n">
        <f aca="false">SUBTOTAL(9,M57,R57,W57,AB57)</f>
        <v>0</v>
      </c>
      <c r="I57" s="28" t="n">
        <f aca="false">SUBTOTAL(9,N57,S57,X57,AC57)</f>
        <v>0</v>
      </c>
      <c r="J57" s="28" t="n">
        <f aca="false">SUM(K57,L57,M57,N57)</f>
        <v>0</v>
      </c>
      <c r="K57" s="28" t="s">
        <v>84</v>
      </c>
      <c r="L57" s="28" t="s">
        <v>84</v>
      </c>
      <c r="M57" s="28" t="s">
        <v>84</v>
      </c>
      <c r="N57" s="28" t="s">
        <v>84</v>
      </c>
      <c r="O57" s="28" t="n">
        <f aca="false">SUM(P57,Q57,R57,S57)</f>
        <v>0</v>
      </c>
      <c r="P57" s="28" t="s">
        <v>84</v>
      </c>
      <c r="Q57" s="28" t="s">
        <v>84</v>
      </c>
      <c r="R57" s="28" t="s">
        <v>84</v>
      </c>
      <c r="S57" s="28" t="s">
        <v>84</v>
      </c>
      <c r="T57" s="28" t="n">
        <f aca="false">SUM(U57,V57,W57,X57)</f>
        <v>0</v>
      </c>
      <c r="U57" s="28" t="s">
        <v>84</v>
      </c>
      <c r="V57" s="28" t="s">
        <v>84</v>
      </c>
      <c r="W57" s="28" t="s">
        <v>84</v>
      </c>
      <c r="X57" s="28" t="s">
        <v>84</v>
      </c>
      <c r="Y57" s="28" t="n">
        <f aca="false">SUM(Z57,AA57,AB57,AC57)</f>
        <v>0</v>
      </c>
      <c r="Z57" s="28" t="s">
        <v>84</v>
      </c>
      <c r="AA57" s="28" t="s">
        <v>84</v>
      </c>
      <c r="AB57" s="28" t="s">
        <v>84</v>
      </c>
      <c r="AC57" s="28" t="s">
        <v>84</v>
      </c>
      <c r="AD57" s="33" t="s">
        <v>84</v>
      </c>
      <c r="AE57" s="28" t="n">
        <f aca="false">SUM(AJ57,AO57,AT57,AY57)</f>
        <v>0</v>
      </c>
      <c r="AF57" s="28" t="n">
        <f aca="false">SUM(AK57,AP57,AU57,AZ57)</f>
        <v>0</v>
      </c>
      <c r="AG57" s="28" t="n">
        <f aca="false">SUM(AL57,AQ57,AV57,BA57)</f>
        <v>0</v>
      </c>
      <c r="AH57" s="28" t="n">
        <f aca="false">SUM(AM57,AR57,AW57,BB57)</f>
        <v>0</v>
      </c>
      <c r="AI57" s="28" t="n">
        <f aca="false">SUM(AN57,AS57,AX57,BC57)</f>
        <v>0</v>
      </c>
      <c r="AJ57" s="28" t="n">
        <f aca="false">SUM(AK57,AL57,AM57,AN57)</f>
        <v>0</v>
      </c>
      <c r="AK57" s="28" t="s">
        <v>84</v>
      </c>
      <c r="AL57" s="28" t="s">
        <v>84</v>
      </c>
      <c r="AM57" s="28" t="s">
        <v>84</v>
      </c>
      <c r="AN57" s="28" t="s">
        <v>84</v>
      </c>
      <c r="AO57" s="28" t="n">
        <f aca="false">SUM(AP57,AQ57,AR57,AS57)</f>
        <v>0</v>
      </c>
      <c r="AP57" s="28" t="s">
        <v>84</v>
      </c>
      <c r="AQ57" s="28" t="s">
        <v>84</v>
      </c>
      <c r="AR57" s="28" t="s">
        <v>84</v>
      </c>
      <c r="AS57" s="28" t="s">
        <v>84</v>
      </c>
      <c r="AT57" s="28" t="n">
        <f aca="false">SUM(AU57,AV57,AW57,AX57)</f>
        <v>0</v>
      </c>
      <c r="AU57" s="28" t="s">
        <v>84</v>
      </c>
      <c r="AV57" s="28" t="s">
        <v>84</v>
      </c>
      <c r="AW57" s="28" t="s">
        <v>84</v>
      </c>
      <c r="AX57" s="28" t="s">
        <v>84</v>
      </c>
      <c r="AY57" s="28" t="n">
        <f aca="false">SUM(AZ57,BA57,BB57,BC57)</f>
        <v>0</v>
      </c>
      <c r="AZ57" s="28" t="s">
        <v>84</v>
      </c>
      <c r="BA57" s="28" t="s">
        <v>84</v>
      </c>
      <c r="BB57" s="28" t="s">
        <v>84</v>
      </c>
      <c r="BC57" s="28" t="s">
        <v>84</v>
      </c>
    </row>
    <row r="58" customFormat="false" ht="31.5" hidden="false" customHeight="false" outlineLevel="0" collapsed="false">
      <c r="A58" s="25" t="s">
        <v>146</v>
      </c>
      <c r="B58" s="26" t="s">
        <v>147</v>
      </c>
      <c r="C58" s="27" t="s">
        <v>148</v>
      </c>
      <c r="D58" s="28" t="s">
        <v>84</v>
      </c>
      <c r="E58" s="28" t="n">
        <f aca="false">+F58+G58+H58+I58</f>
        <v>0</v>
      </c>
      <c r="F58" s="28" t="n">
        <f aca="false">SUBTOTAL(9,K58,P58,U58,Z58)</f>
        <v>0</v>
      </c>
      <c r="G58" s="28" t="n">
        <f aca="false">SUBTOTAL(9,L58,Q58,V58,AA58)</f>
        <v>0</v>
      </c>
      <c r="H58" s="28" t="n">
        <f aca="false">SUBTOTAL(9,M58,R58,W58,AB58)</f>
        <v>0</v>
      </c>
      <c r="I58" s="28" t="n">
        <f aca="false">SUBTOTAL(9,N58,S58,X58,AC58)</f>
        <v>0</v>
      </c>
      <c r="J58" s="28" t="n">
        <f aca="false">SUM(K58,L58,M58,N58)</f>
        <v>0</v>
      </c>
      <c r="K58" s="28" t="s">
        <v>84</v>
      </c>
      <c r="L58" s="28" t="s">
        <v>84</v>
      </c>
      <c r="M58" s="28" t="s">
        <v>84</v>
      </c>
      <c r="N58" s="28" t="s">
        <v>84</v>
      </c>
      <c r="O58" s="28" t="n">
        <f aca="false">SUM(P58,Q58,R58,S58)</f>
        <v>0</v>
      </c>
      <c r="P58" s="28" t="s">
        <v>84</v>
      </c>
      <c r="Q58" s="28" t="s">
        <v>84</v>
      </c>
      <c r="R58" s="28" t="s">
        <v>84</v>
      </c>
      <c r="S58" s="28" t="s">
        <v>84</v>
      </c>
      <c r="T58" s="28" t="n">
        <f aca="false">SUM(U58,V58,W58,X58)</f>
        <v>0</v>
      </c>
      <c r="U58" s="28" t="s">
        <v>84</v>
      </c>
      <c r="V58" s="28" t="s">
        <v>84</v>
      </c>
      <c r="W58" s="28" t="s">
        <v>84</v>
      </c>
      <c r="X58" s="28" t="s">
        <v>84</v>
      </c>
      <c r="Y58" s="28" t="n">
        <f aca="false">SUM(Z58,AA58,AB58,AC58)</f>
        <v>0</v>
      </c>
      <c r="Z58" s="28" t="s">
        <v>84</v>
      </c>
      <c r="AA58" s="28" t="s">
        <v>84</v>
      </c>
      <c r="AB58" s="28" t="s">
        <v>84</v>
      </c>
      <c r="AC58" s="28" t="s">
        <v>84</v>
      </c>
      <c r="AD58" s="33" t="s">
        <v>84</v>
      </c>
      <c r="AE58" s="28" t="n">
        <f aca="false">SUM(AJ58,AO58,AT58,AY58)</f>
        <v>0</v>
      </c>
      <c r="AF58" s="28" t="n">
        <f aca="false">SUM(AK58,AP58,AU58,AZ58)</f>
        <v>0</v>
      </c>
      <c r="AG58" s="28" t="n">
        <f aca="false">SUM(AL58,AQ58,AV58,BA58)</f>
        <v>0</v>
      </c>
      <c r="AH58" s="28" t="n">
        <f aca="false">SUM(AM58,AR58,AW58,BB58)</f>
        <v>0</v>
      </c>
      <c r="AI58" s="28" t="n">
        <f aca="false">SUM(AN58,AS58,AX58,BC58)</f>
        <v>0</v>
      </c>
      <c r="AJ58" s="28" t="n">
        <f aca="false">SUM(AK58,AL58,AM58,AN58)</f>
        <v>0</v>
      </c>
      <c r="AK58" s="28" t="s">
        <v>84</v>
      </c>
      <c r="AL58" s="28" t="s">
        <v>84</v>
      </c>
      <c r="AM58" s="28" t="s">
        <v>84</v>
      </c>
      <c r="AN58" s="28" t="s">
        <v>84</v>
      </c>
      <c r="AO58" s="28" t="n">
        <f aca="false">SUM(AP58,AQ58,AR58,AS58)</f>
        <v>0</v>
      </c>
      <c r="AP58" s="28" t="s">
        <v>84</v>
      </c>
      <c r="AQ58" s="28" t="s">
        <v>84</v>
      </c>
      <c r="AR58" s="28" t="s">
        <v>84</v>
      </c>
      <c r="AS58" s="28" t="s">
        <v>84</v>
      </c>
      <c r="AT58" s="28" t="n">
        <f aca="false">SUM(AU58,AV58,AW58,AX58)</f>
        <v>0</v>
      </c>
      <c r="AU58" s="28" t="s">
        <v>84</v>
      </c>
      <c r="AV58" s="28" t="s">
        <v>84</v>
      </c>
      <c r="AW58" s="28" t="s">
        <v>84</v>
      </c>
      <c r="AX58" s="28" t="s">
        <v>84</v>
      </c>
      <c r="AY58" s="28" t="n">
        <f aca="false">SUM(AZ58,BA58,BB58,BC58)</f>
        <v>0</v>
      </c>
      <c r="AZ58" s="28" t="s">
        <v>84</v>
      </c>
      <c r="BA58" s="28" t="s">
        <v>84</v>
      </c>
      <c r="BB58" s="28" t="s">
        <v>84</v>
      </c>
      <c r="BC58" s="28" t="s">
        <v>84</v>
      </c>
    </row>
    <row r="59" customFormat="false" ht="31.5" hidden="false" customHeight="false" outlineLevel="0" collapsed="false">
      <c r="A59" s="25" t="s">
        <v>149</v>
      </c>
      <c r="B59" s="34" t="s">
        <v>150</v>
      </c>
      <c r="C59" s="27" t="s">
        <v>151</v>
      </c>
      <c r="D59" s="28" t="s">
        <v>84</v>
      </c>
      <c r="E59" s="28" t="n">
        <f aca="false">+F59+G59+H59+I59</f>
        <v>0</v>
      </c>
      <c r="F59" s="28" t="n">
        <f aca="false">SUBTOTAL(9,K59,P59,U59,Z59)</f>
        <v>0</v>
      </c>
      <c r="G59" s="28" t="n">
        <f aca="false">SUBTOTAL(9,L59,Q59,V59,AA59)</f>
        <v>0</v>
      </c>
      <c r="H59" s="28" t="n">
        <f aca="false">SUBTOTAL(9,M59,R59,W59,AB59)</f>
        <v>0</v>
      </c>
      <c r="I59" s="28" t="n">
        <f aca="false">SUBTOTAL(9,N59,S59,X59,AC59)</f>
        <v>0</v>
      </c>
      <c r="J59" s="28" t="n">
        <f aca="false">SUM(K59,L59,M59,N59)</f>
        <v>0</v>
      </c>
      <c r="K59" s="28" t="s">
        <v>84</v>
      </c>
      <c r="L59" s="28" t="s">
        <v>84</v>
      </c>
      <c r="M59" s="28" t="s">
        <v>84</v>
      </c>
      <c r="N59" s="28" t="s">
        <v>84</v>
      </c>
      <c r="O59" s="28" t="n">
        <f aca="false">SUM(P59,Q59,R59,S59)</f>
        <v>0</v>
      </c>
      <c r="P59" s="28" t="s">
        <v>84</v>
      </c>
      <c r="Q59" s="28" t="s">
        <v>84</v>
      </c>
      <c r="R59" s="28" t="s">
        <v>84</v>
      </c>
      <c r="S59" s="28" t="s">
        <v>84</v>
      </c>
      <c r="T59" s="28" t="n">
        <f aca="false">SUM(U59,V59,W59,X59)</f>
        <v>0</v>
      </c>
      <c r="U59" s="28" t="s">
        <v>84</v>
      </c>
      <c r="V59" s="28" t="s">
        <v>84</v>
      </c>
      <c r="W59" s="28" t="s">
        <v>84</v>
      </c>
      <c r="X59" s="28" t="s">
        <v>84</v>
      </c>
      <c r="Y59" s="28" t="n">
        <f aca="false">SUM(Z59,AA59,AB59,AC59)</f>
        <v>0</v>
      </c>
      <c r="Z59" s="28" t="s">
        <v>84</v>
      </c>
      <c r="AA59" s="28" t="s">
        <v>84</v>
      </c>
      <c r="AB59" s="28" t="s">
        <v>84</v>
      </c>
      <c r="AC59" s="28" t="s">
        <v>84</v>
      </c>
      <c r="AD59" s="33" t="s">
        <v>84</v>
      </c>
      <c r="AE59" s="28" t="n">
        <f aca="false">SUM(AJ59,AO59,AT59,AY59)</f>
        <v>0</v>
      </c>
      <c r="AF59" s="28" t="n">
        <f aca="false">SUM(AK59,AP59,AU59,AZ59)</f>
        <v>0</v>
      </c>
      <c r="AG59" s="28" t="n">
        <f aca="false">SUM(AL59,AQ59,AV59,BA59)</f>
        <v>0</v>
      </c>
      <c r="AH59" s="28" t="n">
        <f aca="false">SUM(AM59,AR59,AW59,BB59)</f>
        <v>0</v>
      </c>
      <c r="AI59" s="28" t="n">
        <f aca="false">SUM(AN59,AS59,AX59,BC59)</f>
        <v>0</v>
      </c>
      <c r="AJ59" s="28" t="n">
        <f aca="false">SUM(AK59,AL59,AM59,AN59)</f>
        <v>0</v>
      </c>
      <c r="AK59" s="28" t="s">
        <v>84</v>
      </c>
      <c r="AL59" s="28" t="s">
        <v>84</v>
      </c>
      <c r="AM59" s="28" t="s">
        <v>84</v>
      </c>
      <c r="AN59" s="28" t="s">
        <v>84</v>
      </c>
      <c r="AO59" s="28" t="n">
        <f aca="false">SUM(AP59,AQ59,AR59,AS59)</f>
        <v>0</v>
      </c>
      <c r="AP59" s="28" t="s">
        <v>84</v>
      </c>
      <c r="AQ59" s="28" t="s">
        <v>84</v>
      </c>
      <c r="AR59" s="28" t="s">
        <v>84</v>
      </c>
      <c r="AS59" s="28" t="s">
        <v>84</v>
      </c>
      <c r="AT59" s="28" t="n">
        <f aca="false">SUM(AU59,AV59,AW59,AX59)</f>
        <v>0</v>
      </c>
      <c r="AU59" s="28" t="s">
        <v>84</v>
      </c>
      <c r="AV59" s="28" t="s">
        <v>84</v>
      </c>
      <c r="AW59" s="28" t="s">
        <v>84</v>
      </c>
      <c r="AX59" s="28" t="s">
        <v>84</v>
      </c>
      <c r="AY59" s="28" t="n">
        <f aca="false">SUM(AZ59,BA59,BB59,BC59)</f>
        <v>0</v>
      </c>
      <c r="AZ59" s="28" t="s">
        <v>84</v>
      </c>
      <c r="BA59" s="28" t="s">
        <v>84</v>
      </c>
      <c r="BB59" s="28" t="s">
        <v>84</v>
      </c>
      <c r="BC59" s="28" t="s">
        <v>84</v>
      </c>
    </row>
    <row r="60" customFormat="false" ht="31.5" hidden="false" customHeight="false" outlineLevel="0" collapsed="false">
      <c r="A60" s="25" t="s">
        <v>152</v>
      </c>
      <c r="B60" s="26" t="s">
        <v>153</v>
      </c>
      <c r="C60" s="27" t="s">
        <v>154</v>
      </c>
      <c r="D60" s="28" t="s">
        <v>84</v>
      </c>
      <c r="E60" s="28" t="n">
        <f aca="false">+F60+G60+H60+I60</f>
        <v>0</v>
      </c>
      <c r="F60" s="28" t="n">
        <f aca="false">SUBTOTAL(9,K60,P60,U60,Z60)</f>
        <v>0</v>
      </c>
      <c r="G60" s="28" t="n">
        <f aca="false">SUBTOTAL(9,L60,Q60,V60,AA60)</f>
        <v>0</v>
      </c>
      <c r="H60" s="28" t="n">
        <f aca="false">SUBTOTAL(9,M60,R60,W60,AB60)</f>
        <v>0</v>
      </c>
      <c r="I60" s="28" t="n">
        <f aca="false">SUBTOTAL(9,N60,S60,X60,AC60)</f>
        <v>0</v>
      </c>
      <c r="J60" s="28" t="n">
        <f aca="false">SUM(K60,L60,M60,N60)</f>
        <v>0</v>
      </c>
      <c r="K60" s="28" t="s">
        <v>84</v>
      </c>
      <c r="L60" s="28" t="s">
        <v>84</v>
      </c>
      <c r="M60" s="28" t="s">
        <v>84</v>
      </c>
      <c r="N60" s="28" t="s">
        <v>84</v>
      </c>
      <c r="O60" s="28" t="n">
        <f aca="false">SUM(P60,Q60,R60,S60)</f>
        <v>0</v>
      </c>
      <c r="P60" s="28" t="s">
        <v>84</v>
      </c>
      <c r="Q60" s="28" t="s">
        <v>84</v>
      </c>
      <c r="R60" s="28" t="s">
        <v>84</v>
      </c>
      <c r="S60" s="28" t="s">
        <v>84</v>
      </c>
      <c r="T60" s="28" t="n">
        <f aca="false">SUM(U60,V60,W60,X60)</f>
        <v>0</v>
      </c>
      <c r="U60" s="28" t="s">
        <v>84</v>
      </c>
      <c r="V60" s="28" t="s">
        <v>84</v>
      </c>
      <c r="W60" s="28" t="s">
        <v>84</v>
      </c>
      <c r="X60" s="28" t="s">
        <v>84</v>
      </c>
      <c r="Y60" s="28" t="n">
        <f aca="false">SUM(Z60,AA60,AB60,AC60)</f>
        <v>0</v>
      </c>
      <c r="Z60" s="28" t="s">
        <v>84</v>
      </c>
      <c r="AA60" s="28" t="s">
        <v>84</v>
      </c>
      <c r="AB60" s="28" t="s">
        <v>84</v>
      </c>
      <c r="AC60" s="28" t="s">
        <v>84</v>
      </c>
      <c r="AD60" s="33" t="s">
        <v>84</v>
      </c>
      <c r="AE60" s="28" t="n">
        <f aca="false">SUM(AJ60,AO60,AT60,AY60)</f>
        <v>0</v>
      </c>
      <c r="AF60" s="28" t="n">
        <f aca="false">SUM(AK60,AP60,AU60,AZ60)</f>
        <v>0</v>
      </c>
      <c r="AG60" s="28" t="n">
        <f aca="false">SUM(AL60,AQ60,AV60,BA60)</f>
        <v>0</v>
      </c>
      <c r="AH60" s="28" t="n">
        <f aca="false">SUM(AM60,AR60,AW60,BB60)</f>
        <v>0</v>
      </c>
      <c r="AI60" s="28" t="n">
        <f aca="false">SUM(AN60,AS60,AX60,BC60)</f>
        <v>0</v>
      </c>
      <c r="AJ60" s="28" t="n">
        <f aca="false">SUM(AK60,AL60,AM60,AN60)</f>
        <v>0</v>
      </c>
      <c r="AK60" s="28" t="s">
        <v>84</v>
      </c>
      <c r="AL60" s="28" t="s">
        <v>84</v>
      </c>
      <c r="AM60" s="28" t="s">
        <v>84</v>
      </c>
      <c r="AN60" s="28" t="s">
        <v>84</v>
      </c>
      <c r="AO60" s="28" t="n">
        <f aca="false">SUM(AP60,AQ60,AR60,AS60)</f>
        <v>0</v>
      </c>
      <c r="AP60" s="28" t="s">
        <v>84</v>
      </c>
      <c r="AQ60" s="28" t="s">
        <v>84</v>
      </c>
      <c r="AR60" s="28" t="s">
        <v>84</v>
      </c>
      <c r="AS60" s="28" t="s">
        <v>84</v>
      </c>
      <c r="AT60" s="28" t="n">
        <f aca="false">SUM(AU60,AV60,AW60,AX60)</f>
        <v>0</v>
      </c>
      <c r="AU60" s="28" t="s">
        <v>84</v>
      </c>
      <c r="AV60" s="28" t="s">
        <v>84</v>
      </c>
      <c r="AW60" s="28" t="s">
        <v>84</v>
      </c>
      <c r="AX60" s="28" t="s">
        <v>84</v>
      </c>
      <c r="AY60" s="28" t="n">
        <f aca="false">SUM(AZ60,BA60,BB60,BC60)</f>
        <v>0</v>
      </c>
      <c r="AZ60" s="28" t="s">
        <v>84</v>
      </c>
      <c r="BA60" s="28" t="s">
        <v>84</v>
      </c>
      <c r="BB60" s="28" t="s">
        <v>84</v>
      </c>
      <c r="BC60" s="28" t="s">
        <v>84</v>
      </c>
    </row>
    <row r="61" customFormat="false" ht="31.5" hidden="false" customHeight="false" outlineLevel="0" collapsed="false">
      <c r="A61" s="25" t="s">
        <v>155</v>
      </c>
      <c r="B61" s="34" t="s">
        <v>156</v>
      </c>
      <c r="C61" s="27" t="s">
        <v>157</v>
      </c>
      <c r="D61" s="28" t="s">
        <v>84</v>
      </c>
      <c r="E61" s="28" t="n">
        <f aca="false">+F61+G61+H61+I61</f>
        <v>0</v>
      </c>
      <c r="F61" s="28" t="n">
        <f aca="false">SUBTOTAL(9,K61,P61,U61,Z61)</f>
        <v>0</v>
      </c>
      <c r="G61" s="28" t="n">
        <f aca="false">SUBTOTAL(9,L61,Q61,V61,AA61)</f>
        <v>0</v>
      </c>
      <c r="H61" s="28" t="n">
        <f aca="false">SUBTOTAL(9,M61,R61,W61,AB61)</f>
        <v>0</v>
      </c>
      <c r="I61" s="28" t="n">
        <f aca="false">SUBTOTAL(9,N61,S61,X61,AC61)</f>
        <v>0</v>
      </c>
      <c r="J61" s="28" t="n">
        <f aca="false">SUM(K61,L61,M61,N61)</f>
        <v>0</v>
      </c>
      <c r="K61" s="28" t="s">
        <v>84</v>
      </c>
      <c r="L61" s="28" t="s">
        <v>84</v>
      </c>
      <c r="M61" s="28" t="s">
        <v>84</v>
      </c>
      <c r="N61" s="28" t="s">
        <v>84</v>
      </c>
      <c r="O61" s="28" t="n">
        <f aca="false">SUM(P61,Q61,R61,S61)</f>
        <v>0</v>
      </c>
      <c r="P61" s="28" t="s">
        <v>84</v>
      </c>
      <c r="Q61" s="28" t="s">
        <v>84</v>
      </c>
      <c r="R61" s="28" t="s">
        <v>84</v>
      </c>
      <c r="S61" s="28" t="s">
        <v>84</v>
      </c>
      <c r="T61" s="28" t="n">
        <f aca="false">SUM(U61,V61,W61,X61)</f>
        <v>0</v>
      </c>
      <c r="U61" s="28" t="s">
        <v>84</v>
      </c>
      <c r="V61" s="28" t="s">
        <v>84</v>
      </c>
      <c r="W61" s="28" t="s">
        <v>84</v>
      </c>
      <c r="X61" s="28" t="s">
        <v>84</v>
      </c>
      <c r="Y61" s="28" t="n">
        <f aca="false">SUM(Z61,AA61,AB61,AC61)</f>
        <v>0</v>
      </c>
      <c r="Z61" s="28" t="s">
        <v>84</v>
      </c>
      <c r="AA61" s="28" t="s">
        <v>84</v>
      </c>
      <c r="AB61" s="28" t="s">
        <v>84</v>
      </c>
      <c r="AC61" s="28" t="s">
        <v>84</v>
      </c>
      <c r="AD61" s="33" t="s">
        <v>84</v>
      </c>
      <c r="AE61" s="28" t="n">
        <f aca="false">SUM(AJ61,AO61,AT61,AY61)</f>
        <v>0</v>
      </c>
      <c r="AF61" s="28" t="n">
        <f aca="false">SUM(AK61,AP61,AU61,AZ61)</f>
        <v>0</v>
      </c>
      <c r="AG61" s="28" t="n">
        <f aca="false">SUM(AL61,AQ61,AV61,BA61)</f>
        <v>0</v>
      </c>
      <c r="AH61" s="28" t="n">
        <f aca="false">SUM(AM61,AR61,AW61,BB61)</f>
        <v>0</v>
      </c>
      <c r="AI61" s="28" t="n">
        <f aca="false">SUM(AN61,AS61,AX61,BC61)</f>
        <v>0</v>
      </c>
      <c r="AJ61" s="28" t="n">
        <f aca="false">SUM(AK61,AL61,AM61,AN61)</f>
        <v>0</v>
      </c>
      <c r="AK61" s="28" t="s">
        <v>84</v>
      </c>
      <c r="AL61" s="28" t="s">
        <v>84</v>
      </c>
      <c r="AM61" s="28" t="s">
        <v>84</v>
      </c>
      <c r="AN61" s="28" t="s">
        <v>84</v>
      </c>
      <c r="AO61" s="28" t="n">
        <f aca="false">SUM(AP61,AQ61,AR61,AS61)</f>
        <v>0</v>
      </c>
      <c r="AP61" s="28" t="s">
        <v>84</v>
      </c>
      <c r="AQ61" s="28" t="s">
        <v>84</v>
      </c>
      <c r="AR61" s="28" t="s">
        <v>84</v>
      </c>
      <c r="AS61" s="28" t="s">
        <v>84</v>
      </c>
      <c r="AT61" s="28" t="n">
        <f aca="false">SUM(AU61,AV61,AW61,AX61)</f>
        <v>0</v>
      </c>
      <c r="AU61" s="28" t="s">
        <v>84</v>
      </c>
      <c r="AV61" s="28" t="s">
        <v>84</v>
      </c>
      <c r="AW61" s="28" t="s">
        <v>84</v>
      </c>
      <c r="AX61" s="28" t="s">
        <v>84</v>
      </c>
      <c r="AY61" s="28" t="n">
        <f aca="false">SUM(AZ61,BA61,BB61,BC61)</f>
        <v>0</v>
      </c>
      <c r="AZ61" s="28" t="s">
        <v>84</v>
      </c>
      <c r="BA61" s="28" t="s">
        <v>84</v>
      </c>
      <c r="BB61" s="28" t="s">
        <v>84</v>
      </c>
      <c r="BC61" s="28" t="s">
        <v>84</v>
      </c>
    </row>
    <row r="62" customFormat="false" ht="47.25" hidden="false" customHeight="false" outlineLevel="0" collapsed="false">
      <c r="A62" s="25" t="s">
        <v>158</v>
      </c>
      <c r="B62" s="34" t="s">
        <v>159</v>
      </c>
      <c r="C62" s="27" t="s">
        <v>160</v>
      </c>
      <c r="D62" s="28" t="s">
        <v>84</v>
      </c>
      <c r="E62" s="28" t="n">
        <f aca="false">+F62+G62+H62+I62</f>
        <v>0</v>
      </c>
      <c r="F62" s="28" t="n">
        <f aca="false">SUBTOTAL(9,K62,P62,U62,Z62)</f>
        <v>0</v>
      </c>
      <c r="G62" s="28" t="n">
        <f aca="false">SUBTOTAL(9,L62,Q62,V62,AA62)</f>
        <v>0</v>
      </c>
      <c r="H62" s="28" t="n">
        <f aca="false">SUBTOTAL(9,M62,R62,W62,AB62)</f>
        <v>0</v>
      </c>
      <c r="I62" s="28" t="n">
        <f aca="false">SUBTOTAL(9,N62,S62,X62,AC62)</f>
        <v>0</v>
      </c>
      <c r="J62" s="28" t="n">
        <f aca="false">SUM(K62,L62,M62,N62)</f>
        <v>0</v>
      </c>
      <c r="K62" s="28" t="s">
        <v>84</v>
      </c>
      <c r="L62" s="28" t="s">
        <v>84</v>
      </c>
      <c r="M62" s="28" t="s">
        <v>84</v>
      </c>
      <c r="N62" s="28" t="s">
        <v>84</v>
      </c>
      <c r="O62" s="28" t="n">
        <f aca="false">SUM(P62,Q62,R62,S62)</f>
        <v>0</v>
      </c>
      <c r="P62" s="28" t="s">
        <v>84</v>
      </c>
      <c r="Q62" s="28" t="s">
        <v>84</v>
      </c>
      <c r="R62" s="28" t="s">
        <v>84</v>
      </c>
      <c r="S62" s="28" t="s">
        <v>84</v>
      </c>
      <c r="T62" s="28" t="n">
        <f aca="false">SUM(U62,V62,W62,X62)</f>
        <v>0</v>
      </c>
      <c r="U62" s="28" t="s">
        <v>84</v>
      </c>
      <c r="V62" s="28" t="s">
        <v>84</v>
      </c>
      <c r="W62" s="28" t="s">
        <v>84</v>
      </c>
      <c r="X62" s="28" t="s">
        <v>84</v>
      </c>
      <c r="Y62" s="28" t="n">
        <f aca="false">SUM(Z62,AA62,AB62,AC62)</f>
        <v>0</v>
      </c>
      <c r="Z62" s="28" t="s">
        <v>84</v>
      </c>
      <c r="AA62" s="28" t="s">
        <v>84</v>
      </c>
      <c r="AB62" s="28" t="s">
        <v>84</v>
      </c>
      <c r="AC62" s="28" t="s">
        <v>84</v>
      </c>
      <c r="AD62" s="33" t="s">
        <v>84</v>
      </c>
      <c r="AE62" s="28" t="n">
        <f aca="false">SUM(AJ62,AO62,AT62,AY62)</f>
        <v>0</v>
      </c>
      <c r="AF62" s="28" t="n">
        <f aca="false">SUM(AK62,AP62,AU62,AZ62)</f>
        <v>0</v>
      </c>
      <c r="AG62" s="28" t="n">
        <f aca="false">SUM(AL62,AQ62,AV62,BA62)</f>
        <v>0</v>
      </c>
      <c r="AH62" s="28" t="n">
        <f aca="false">SUM(AM62,AR62,AW62,BB62)</f>
        <v>0</v>
      </c>
      <c r="AI62" s="28" t="n">
        <f aca="false">SUM(AN62,AS62,AX62,BC62)</f>
        <v>0</v>
      </c>
      <c r="AJ62" s="28" t="n">
        <f aca="false">SUM(AK62,AL62,AM62,AN62)</f>
        <v>0</v>
      </c>
      <c r="AK62" s="28" t="s">
        <v>84</v>
      </c>
      <c r="AL62" s="28" t="s">
        <v>84</v>
      </c>
      <c r="AM62" s="28" t="s">
        <v>84</v>
      </c>
      <c r="AN62" s="28" t="s">
        <v>84</v>
      </c>
      <c r="AO62" s="28" t="n">
        <f aca="false">SUM(AP62,AQ62,AR62,AS62)</f>
        <v>0</v>
      </c>
      <c r="AP62" s="28" t="s">
        <v>84</v>
      </c>
      <c r="AQ62" s="28" t="s">
        <v>84</v>
      </c>
      <c r="AR62" s="28" t="s">
        <v>84</v>
      </c>
      <c r="AS62" s="28" t="s">
        <v>84</v>
      </c>
      <c r="AT62" s="28" t="n">
        <f aca="false">SUM(AU62,AV62,AW62,AX62)</f>
        <v>0</v>
      </c>
      <c r="AU62" s="28" t="s">
        <v>84</v>
      </c>
      <c r="AV62" s="28" t="s">
        <v>84</v>
      </c>
      <c r="AW62" s="28" t="s">
        <v>84</v>
      </c>
      <c r="AX62" s="28" t="s">
        <v>84</v>
      </c>
      <c r="AY62" s="28" t="n">
        <f aca="false">SUM(AZ62,BA62,BB62,BC62)</f>
        <v>0</v>
      </c>
      <c r="AZ62" s="28" t="s">
        <v>84</v>
      </c>
      <c r="BA62" s="28" t="s">
        <v>84</v>
      </c>
      <c r="BB62" s="28" t="s">
        <v>84</v>
      </c>
      <c r="BC62" s="28" t="s">
        <v>84</v>
      </c>
    </row>
    <row r="63" customFormat="false" ht="47.25" hidden="false" customHeight="false" outlineLevel="0" collapsed="false">
      <c r="A63" s="25" t="s">
        <v>161</v>
      </c>
      <c r="B63" s="26" t="s">
        <v>162</v>
      </c>
      <c r="C63" s="25" t="s">
        <v>163</v>
      </c>
      <c r="D63" s="28" t="s">
        <v>84</v>
      </c>
      <c r="E63" s="28" t="n">
        <f aca="false">+F63+G63+H63+I63</f>
        <v>0</v>
      </c>
      <c r="F63" s="28" t="n">
        <f aca="false">SUBTOTAL(9,K63,P63,U63,Z63)</f>
        <v>0</v>
      </c>
      <c r="G63" s="28" t="n">
        <f aca="false">SUBTOTAL(9,L63,Q63,V63,AA63)</f>
        <v>0</v>
      </c>
      <c r="H63" s="28" t="n">
        <f aca="false">SUBTOTAL(9,M63,R63,W63,AB63)</f>
        <v>0</v>
      </c>
      <c r="I63" s="28" t="n">
        <f aca="false">SUBTOTAL(9,N63,S63,X63,AC63)</f>
        <v>0</v>
      </c>
      <c r="J63" s="28" t="n">
        <f aca="false">SUM(K63,L63,M63,N63)</f>
        <v>0</v>
      </c>
      <c r="K63" s="28" t="s">
        <v>84</v>
      </c>
      <c r="L63" s="28" t="s">
        <v>84</v>
      </c>
      <c r="M63" s="28" t="s">
        <v>84</v>
      </c>
      <c r="N63" s="28" t="s">
        <v>84</v>
      </c>
      <c r="O63" s="28" t="n">
        <f aca="false">SUM(P63,Q63,R63,S63)</f>
        <v>0</v>
      </c>
      <c r="P63" s="28" t="s">
        <v>84</v>
      </c>
      <c r="Q63" s="28" t="s">
        <v>84</v>
      </c>
      <c r="R63" s="28" t="s">
        <v>84</v>
      </c>
      <c r="S63" s="28" t="s">
        <v>84</v>
      </c>
      <c r="T63" s="28" t="n">
        <f aca="false">SUM(U63,V63,W63,X63)</f>
        <v>0</v>
      </c>
      <c r="U63" s="28" t="s">
        <v>84</v>
      </c>
      <c r="V63" s="28" t="s">
        <v>84</v>
      </c>
      <c r="W63" s="28" t="s">
        <v>84</v>
      </c>
      <c r="X63" s="28" t="s">
        <v>84</v>
      </c>
      <c r="Y63" s="28" t="n">
        <f aca="false">SUM(Z63,AA63,AB63,AC63)</f>
        <v>0</v>
      </c>
      <c r="Z63" s="28" t="s">
        <v>84</v>
      </c>
      <c r="AA63" s="28" t="s">
        <v>84</v>
      </c>
      <c r="AB63" s="28" t="s">
        <v>84</v>
      </c>
      <c r="AC63" s="28" t="s">
        <v>84</v>
      </c>
      <c r="AD63" s="33" t="n">
        <v>10.97446718</v>
      </c>
      <c r="AE63" s="28" t="n">
        <f aca="false">SUM(AJ63,AO63,AT63,AY63)</f>
        <v>0</v>
      </c>
      <c r="AF63" s="28" t="n">
        <f aca="false">SUM(AK63,AP63,AU63,AZ63)</f>
        <v>0</v>
      </c>
      <c r="AG63" s="28" t="n">
        <f aca="false">SUM(AL63,AQ63,AV63,BA63)</f>
        <v>0</v>
      </c>
      <c r="AH63" s="28" t="n">
        <f aca="false">SUM(AM63,AR63,AW63,BB63)</f>
        <v>0</v>
      </c>
      <c r="AI63" s="28" t="n">
        <f aca="false">SUM(AN63,AS63,AX63,BC63)</f>
        <v>0</v>
      </c>
      <c r="AJ63" s="28" t="n">
        <f aca="false">SUM(AK63,AL63,AM63,AN63)</f>
        <v>0</v>
      </c>
      <c r="AK63" s="28" t="s">
        <v>84</v>
      </c>
      <c r="AL63" s="28" t="s">
        <v>84</v>
      </c>
      <c r="AM63" s="28" t="s">
        <v>84</v>
      </c>
      <c r="AN63" s="28" t="s">
        <v>84</v>
      </c>
      <c r="AO63" s="28" t="n">
        <f aca="false">SUM(AP63,AQ63,AR63,AS63)</f>
        <v>0</v>
      </c>
      <c r="AP63" s="28" t="s">
        <v>84</v>
      </c>
      <c r="AQ63" s="28" t="s">
        <v>84</v>
      </c>
      <c r="AR63" s="28" t="s">
        <v>84</v>
      </c>
      <c r="AS63" s="28" t="s">
        <v>84</v>
      </c>
      <c r="AT63" s="28" t="n">
        <f aca="false">SUM(AU63,AV63,AW63,AX63)</f>
        <v>0</v>
      </c>
      <c r="AU63" s="28" t="s">
        <v>84</v>
      </c>
      <c r="AV63" s="28" t="s">
        <v>84</v>
      </c>
      <c r="AW63" s="28" t="s">
        <v>84</v>
      </c>
      <c r="AX63" s="28" t="s">
        <v>84</v>
      </c>
      <c r="AY63" s="28" t="n">
        <f aca="false">SUM(AZ63,BA63,BB63,BC63)</f>
        <v>0</v>
      </c>
      <c r="AZ63" s="28" t="s">
        <v>84</v>
      </c>
      <c r="BA63" s="28" t="s">
        <v>84</v>
      </c>
      <c r="BB63" s="28" t="s">
        <v>84</v>
      </c>
      <c r="BC63" s="28" t="s">
        <v>84</v>
      </c>
    </row>
    <row r="64" customFormat="false" ht="94.5" hidden="false" customHeight="false" outlineLevel="0" collapsed="false">
      <c r="A64" s="25" t="s">
        <v>164</v>
      </c>
      <c r="B64" s="34" t="s">
        <v>165</v>
      </c>
      <c r="C64" s="27" t="s">
        <v>166</v>
      </c>
      <c r="D64" s="28" t="n">
        <v>42.22</v>
      </c>
      <c r="E64" s="28" t="n">
        <f aca="false">+F64+G64+H64+I64</f>
        <v>0</v>
      </c>
      <c r="F64" s="28" t="n">
        <f aca="false">SUBTOTAL(9,K64,P64,U64,Z64)</f>
        <v>0</v>
      </c>
      <c r="G64" s="28" t="n">
        <f aca="false">SUBTOTAL(9,L64,Q64,V64,AA64)</f>
        <v>0</v>
      </c>
      <c r="H64" s="28" t="n">
        <f aca="false">SUBTOTAL(9,M64,R64,W64,AB64)</f>
        <v>0</v>
      </c>
      <c r="I64" s="28" t="n">
        <f aca="false">SUBTOTAL(9,N64,S64,X64,AC64)</f>
        <v>0</v>
      </c>
      <c r="J64" s="28" t="n">
        <f aca="false">SUM(K64,L64,M64,N64)</f>
        <v>0</v>
      </c>
      <c r="K64" s="28" t="s">
        <v>84</v>
      </c>
      <c r="L64" s="28" t="s">
        <v>84</v>
      </c>
      <c r="M64" s="28" t="s">
        <v>84</v>
      </c>
      <c r="N64" s="28" t="s">
        <v>84</v>
      </c>
      <c r="O64" s="28" t="n">
        <f aca="false">SUM(P64,Q64,R64,S64)</f>
        <v>0</v>
      </c>
      <c r="P64" s="28" t="s">
        <v>84</v>
      </c>
      <c r="Q64" s="28" t="s">
        <v>84</v>
      </c>
      <c r="R64" s="28" t="s">
        <v>84</v>
      </c>
      <c r="S64" s="28" t="s">
        <v>84</v>
      </c>
      <c r="T64" s="28" t="n">
        <f aca="false">SUM(U64,V64,W64,X64)</f>
        <v>0</v>
      </c>
      <c r="U64" s="28" t="s">
        <v>84</v>
      </c>
      <c r="V64" s="28" t="s">
        <v>84</v>
      </c>
      <c r="W64" s="28" t="s">
        <v>84</v>
      </c>
      <c r="X64" s="28" t="s">
        <v>84</v>
      </c>
      <c r="Y64" s="28" t="n">
        <f aca="false">SUM(Z64,AA64,AB64,AC64)</f>
        <v>0</v>
      </c>
      <c r="Z64" s="28" t="s">
        <v>84</v>
      </c>
      <c r="AA64" s="28" t="s">
        <v>84</v>
      </c>
      <c r="AB64" s="28" t="s">
        <v>84</v>
      </c>
      <c r="AC64" s="28" t="s">
        <v>84</v>
      </c>
      <c r="AD64" s="33" t="n">
        <v>35.1833333333333</v>
      </c>
      <c r="AE64" s="28" t="n">
        <f aca="false">SUM(AJ64,AO64,AT64,AY64)</f>
        <v>0</v>
      </c>
      <c r="AF64" s="28" t="n">
        <f aca="false">SUM(AK64,AP64,AU64,AZ64)</f>
        <v>0</v>
      </c>
      <c r="AG64" s="28" t="n">
        <f aca="false">SUM(AL64,AQ64,AV64,BA64)</f>
        <v>0</v>
      </c>
      <c r="AH64" s="28" t="n">
        <f aca="false">SUM(AM64,AR64,AW64,BB64)</f>
        <v>0</v>
      </c>
      <c r="AI64" s="28" t="n">
        <f aca="false">SUM(AN64,AS64,AX64,BC64)</f>
        <v>0</v>
      </c>
      <c r="AJ64" s="28" t="n">
        <f aca="false">SUM(AK64,AL64,AM64,AN64)</f>
        <v>0</v>
      </c>
      <c r="AK64" s="28" t="s">
        <v>84</v>
      </c>
      <c r="AL64" s="28" t="s">
        <v>84</v>
      </c>
      <c r="AM64" s="28" t="s">
        <v>84</v>
      </c>
      <c r="AN64" s="28" t="s">
        <v>84</v>
      </c>
      <c r="AO64" s="28" t="n">
        <f aca="false">SUM(AP64,AQ64,AR64,AS64)</f>
        <v>0</v>
      </c>
      <c r="AP64" s="28" t="s">
        <v>84</v>
      </c>
      <c r="AQ64" s="28" t="s">
        <v>84</v>
      </c>
      <c r="AR64" s="28" t="s">
        <v>84</v>
      </c>
      <c r="AS64" s="28" t="s">
        <v>84</v>
      </c>
      <c r="AT64" s="28" t="n">
        <f aca="false">SUM(AU64,AV64,AW64,AX64)</f>
        <v>0</v>
      </c>
      <c r="AU64" s="28" t="s">
        <v>84</v>
      </c>
      <c r="AV64" s="28" t="s">
        <v>84</v>
      </c>
      <c r="AW64" s="28" t="s">
        <v>84</v>
      </c>
      <c r="AX64" s="28" t="s">
        <v>84</v>
      </c>
      <c r="AY64" s="28" t="n">
        <f aca="false">SUM(AZ64,BA64,BB64,BC64)</f>
        <v>0</v>
      </c>
      <c r="AZ64" s="28" t="s">
        <v>84</v>
      </c>
      <c r="BA64" s="28" t="s">
        <v>84</v>
      </c>
      <c r="BB64" s="28" t="s">
        <v>84</v>
      </c>
      <c r="BC64" s="28" t="s">
        <v>84</v>
      </c>
    </row>
    <row r="65" customFormat="false" ht="31.5" hidden="false" customHeight="false" outlineLevel="0" collapsed="false">
      <c r="A65" s="25" t="s">
        <v>167</v>
      </c>
      <c r="B65" s="34" t="s">
        <v>168</v>
      </c>
      <c r="C65" s="27" t="s">
        <v>169</v>
      </c>
      <c r="D65" s="28" t="s">
        <v>84</v>
      </c>
      <c r="E65" s="28" t="n">
        <f aca="false">+F65+G65+H65+I65</f>
        <v>0</v>
      </c>
      <c r="F65" s="28" t="n">
        <f aca="false">SUBTOTAL(9,K65,P65,U65,Z65)</f>
        <v>0</v>
      </c>
      <c r="G65" s="28" t="n">
        <f aca="false">SUBTOTAL(9,L65,Q65,V65,AA65)</f>
        <v>0</v>
      </c>
      <c r="H65" s="28" t="n">
        <f aca="false">SUBTOTAL(9,M65,R65,W65,AB65)</f>
        <v>0</v>
      </c>
      <c r="I65" s="28" t="n">
        <f aca="false">SUBTOTAL(9,N65,S65,X65,AC65)</f>
        <v>0</v>
      </c>
      <c r="J65" s="28" t="n">
        <f aca="false">SUM(K65,L65,M65,N65)</f>
        <v>0</v>
      </c>
      <c r="K65" s="28" t="s">
        <v>84</v>
      </c>
      <c r="L65" s="28" t="s">
        <v>84</v>
      </c>
      <c r="M65" s="28" t="s">
        <v>84</v>
      </c>
      <c r="N65" s="28" t="s">
        <v>84</v>
      </c>
      <c r="O65" s="28" t="n">
        <f aca="false">SUM(P65,Q65,R65,S65)</f>
        <v>0</v>
      </c>
      <c r="P65" s="28" t="s">
        <v>84</v>
      </c>
      <c r="Q65" s="28" t="s">
        <v>84</v>
      </c>
      <c r="R65" s="28" t="s">
        <v>84</v>
      </c>
      <c r="S65" s="28" t="s">
        <v>84</v>
      </c>
      <c r="T65" s="28" t="n">
        <f aca="false">SUM(U65,V65,W65,X65)</f>
        <v>0</v>
      </c>
      <c r="U65" s="28" t="s">
        <v>84</v>
      </c>
      <c r="V65" s="28" t="s">
        <v>84</v>
      </c>
      <c r="W65" s="28" t="s">
        <v>84</v>
      </c>
      <c r="X65" s="28" t="s">
        <v>84</v>
      </c>
      <c r="Y65" s="28" t="n">
        <f aca="false">SUM(Z65,AA65,AB65,AC65)</f>
        <v>0</v>
      </c>
      <c r="Z65" s="28" t="s">
        <v>84</v>
      </c>
      <c r="AA65" s="28" t="s">
        <v>84</v>
      </c>
      <c r="AB65" s="28" t="s">
        <v>84</v>
      </c>
      <c r="AC65" s="28" t="s">
        <v>84</v>
      </c>
      <c r="AD65" s="33" t="s">
        <v>84</v>
      </c>
      <c r="AE65" s="28" t="n">
        <f aca="false">SUM(AJ65,AO65,AT65,AY65)</f>
        <v>0</v>
      </c>
      <c r="AF65" s="28" t="n">
        <f aca="false">SUM(AK65,AP65,AU65,AZ65)</f>
        <v>0</v>
      </c>
      <c r="AG65" s="28" t="n">
        <f aca="false">SUM(AL65,AQ65,AV65,BA65)</f>
        <v>0</v>
      </c>
      <c r="AH65" s="28" t="n">
        <f aca="false">SUM(AM65,AR65,AW65,BB65)</f>
        <v>0</v>
      </c>
      <c r="AI65" s="28" t="n">
        <f aca="false">SUM(AN65,AS65,AX65,BC65)</f>
        <v>0</v>
      </c>
      <c r="AJ65" s="28" t="n">
        <f aca="false">SUM(AK65,AL65,AM65,AN65)</f>
        <v>0</v>
      </c>
      <c r="AK65" s="28" t="s">
        <v>84</v>
      </c>
      <c r="AL65" s="28" t="s">
        <v>84</v>
      </c>
      <c r="AM65" s="28" t="s">
        <v>84</v>
      </c>
      <c r="AN65" s="28" t="s">
        <v>84</v>
      </c>
      <c r="AO65" s="28" t="n">
        <f aca="false">SUM(AP65,AQ65,AR65,AS65)</f>
        <v>0</v>
      </c>
      <c r="AP65" s="28" t="s">
        <v>84</v>
      </c>
      <c r="AQ65" s="28" t="s">
        <v>84</v>
      </c>
      <c r="AR65" s="28" t="s">
        <v>84</v>
      </c>
      <c r="AS65" s="28" t="s">
        <v>84</v>
      </c>
      <c r="AT65" s="28" t="n">
        <f aca="false">SUM(AU65,AV65,AW65,AX65)</f>
        <v>0</v>
      </c>
      <c r="AU65" s="28" t="s">
        <v>84</v>
      </c>
      <c r="AV65" s="28" t="s">
        <v>84</v>
      </c>
      <c r="AW65" s="28" t="s">
        <v>84</v>
      </c>
      <c r="AX65" s="28" t="s">
        <v>84</v>
      </c>
      <c r="AY65" s="28" t="n">
        <f aca="false">SUM(AZ65,BA65,BB65,BC65)</f>
        <v>0</v>
      </c>
      <c r="AZ65" s="28" t="s">
        <v>84</v>
      </c>
      <c r="BA65" s="28" t="s">
        <v>84</v>
      </c>
      <c r="BB65" s="28" t="s">
        <v>84</v>
      </c>
      <c r="BC65" s="28" t="s">
        <v>84</v>
      </c>
    </row>
    <row r="66" customFormat="false" ht="47.25" hidden="false" customHeight="false" outlineLevel="0" collapsed="false">
      <c r="A66" s="22" t="s">
        <v>170</v>
      </c>
      <c r="B66" s="35" t="s">
        <v>171</v>
      </c>
      <c r="C66" s="19" t="s">
        <v>77</v>
      </c>
      <c r="D66" s="20" t="n">
        <f aca="false">D67</f>
        <v>0</v>
      </c>
      <c r="E66" s="20" t="n">
        <f aca="false">E67</f>
        <v>0</v>
      </c>
      <c r="F66" s="20" t="n">
        <f aca="false">F67</f>
        <v>0</v>
      </c>
      <c r="G66" s="20" t="n">
        <f aca="false">G67</f>
        <v>0</v>
      </c>
      <c r="H66" s="20" t="n">
        <f aca="false">H67</f>
        <v>0</v>
      </c>
      <c r="I66" s="20" t="n">
        <f aca="false">I67</f>
        <v>0</v>
      </c>
      <c r="J66" s="20" t="n">
        <f aca="false">J67</f>
        <v>0</v>
      </c>
      <c r="K66" s="20" t="n">
        <f aca="false">K67</f>
        <v>0</v>
      </c>
      <c r="L66" s="20" t="n">
        <f aca="false">L67</f>
        <v>0</v>
      </c>
      <c r="M66" s="20" t="n">
        <f aca="false">M67</f>
        <v>0</v>
      </c>
      <c r="N66" s="20" t="n">
        <f aca="false">N67</f>
        <v>0</v>
      </c>
      <c r="O66" s="20" t="n">
        <f aca="false">O67</f>
        <v>0</v>
      </c>
      <c r="P66" s="20" t="n">
        <f aca="false">P67</f>
        <v>0</v>
      </c>
      <c r="Q66" s="20" t="n">
        <f aca="false">Q67</f>
        <v>0</v>
      </c>
      <c r="R66" s="20" t="n">
        <f aca="false">R67</f>
        <v>0</v>
      </c>
      <c r="S66" s="20" t="n">
        <f aca="false">S67</f>
        <v>0</v>
      </c>
      <c r="T66" s="20" t="n">
        <f aca="false">T67</f>
        <v>0</v>
      </c>
      <c r="U66" s="20" t="n">
        <f aca="false">U67</f>
        <v>0</v>
      </c>
      <c r="V66" s="20" t="n">
        <f aca="false">V67</f>
        <v>0</v>
      </c>
      <c r="W66" s="20" t="n">
        <f aca="false">W67</f>
        <v>0</v>
      </c>
      <c r="X66" s="20" t="n">
        <f aca="false">X67</f>
        <v>0</v>
      </c>
      <c r="Y66" s="20" t="n">
        <f aca="false">Y67</f>
        <v>0</v>
      </c>
      <c r="Z66" s="20" t="n">
        <f aca="false">Z67</f>
        <v>0</v>
      </c>
      <c r="AA66" s="20" t="n">
        <f aca="false">AA67</f>
        <v>0</v>
      </c>
      <c r="AB66" s="20" t="n">
        <f aca="false">AB67</f>
        <v>0</v>
      </c>
      <c r="AC66" s="20" t="n">
        <f aca="false">AC67</f>
        <v>0</v>
      </c>
      <c r="AD66" s="20" t="n">
        <f aca="false">AD67</f>
        <v>0</v>
      </c>
      <c r="AE66" s="20" t="n">
        <f aca="false">AE67</f>
        <v>0</v>
      </c>
      <c r="AF66" s="20" t="n">
        <f aca="false">AF67</f>
        <v>0</v>
      </c>
      <c r="AG66" s="20" t="n">
        <f aca="false">AG67</f>
        <v>0</v>
      </c>
      <c r="AH66" s="20" t="n">
        <f aca="false">AH67</f>
        <v>0</v>
      </c>
      <c r="AI66" s="20" t="n">
        <f aca="false">AI67</f>
        <v>0</v>
      </c>
      <c r="AJ66" s="20" t="n">
        <f aca="false">AJ67</f>
        <v>0</v>
      </c>
      <c r="AK66" s="20" t="n">
        <f aca="false">AK67</f>
        <v>0</v>
      </c>
      <c r="AL66" s="20" t="n">
        <f aca="false">AL67</f>
        <v>0</v>
      </c>
      <c r="AM66" s="20" t="n">
        <f aca="false">AM67</f>
        <v>0</v>
      </c>
      <c r="AN66" s="20" t="n">
        <f aca="false">AN67</f>
        <v>0</v>
      </c>
      <c r="AO66" s="20" t="n">
        <f aca="false">AO67</f>
        <v>0</v>
      </c>
      <c r="AP66" s="20" t="n">
        <f aca="false">AP67</f>
        <v>0</v>
      </c>
      <c r="AQ66" s="20" t="n">
        <f aca="false">AQ67</f>
        <v>0</v>
      </c>
      <c r="AR66" s="20" t="n">
        <f aca="false">AR67</f>
        <v>0</v>
      </c>
      <c r="AS66" s="20" t="n">
        <f aca="false">AS67</f>
        <v>0</v>
      </c>
      <c r="AT66" s="20" t="n">
        <f aca="false">AT67</f>
        <v>0</v>
      </c>
      <c r="AU66" s="20" t="n">
        <f aca="false">AU67</f>
        <v>0</v>
      </c>
      <c r="AV66" s="20" t="n">
        <f aca="false">AV67</f>
        <v>0</v>
      </c>
      <c r="AW66" s="20" t="n">
        <f aca="false">AW67</f>
        <v>0</v>
      </c>
      <c r="AX66" s="20" t="n">
        <f aca="false">AX67</f>
        <v>0</v>
      </c>
      <c r="AY66" s="20" t="n">
        <f aca="false">AY67</f>
        <v>0</v>
      </c>
      <c r="AZ66" s="20" t="n">
        <f aca="false">AZ67</f>
        <v>0</v>
      </c>
      <c r="BA66" s="20" t="n">
        <f aca="false">BA67</f>
        <v>0</v>
      </c>
      <c r="BB66" s="20" t="n">
        <f aca="false">BB67</f>
        <v>0</v>
      </c>
      <c r="BC66" s="20" t="n">
        <f aca="false">BC67</f>
        <v>0</v>
      </c>
    </row>
    <row r="67" customFormat="false" ht="31.5" hidden="false" customHeight="false" outlineLevel="0" collapsed="false">
      <c r="A67" s="22" t="s">
        <v>172</v>
      </c>
      <c r="B67" s="23" t="s">
        <v>173</v>
      </c>
      <c r="C67" s="19" t="s">
        <v>77</v>
      </c>
      <c r="D67" s="20" t="n">
        <f aca="false">SUM(D68:D69)</f>
        <v>0</v>
      </c>
      <c r="E67" s="20" t="n">
        <f aca="false">SUM(E68:E69)</f>
        <v>0</v>
      </c>
      <c r="F67" s="20" t="n">
        <f aca="false">SUM(F68:F69)</f>
        <v>0</v>
      </c>
      <c r="G67" s="20" t="n">
        <f aca="false">SUM(G68:G69)</f>
        <v>0</v>
      </c>
      <c r="H67" s="20" t="n">
        <f aca="false">SUM(H68:H69)</f>
        <v>0</v>
      </c>
      <c r="I67" s="20" t="n">
        <f aca="false">SUM(I68:I69)</f>
        <v>0</v>
      </c>
      <c r="J67" s="20" t="n">
        <f aca="false">SUM(J68:J69)</f>
        <v>0</v>
      </c>
      <c r="K67" s="20" t="n">
        <f aca="false">SUM(K68:K69)</f>
        <v>0</v>
      </c>
      <c r="L67" s="20" t="n">
        <f aca="false">SUM(L68:L69)</f>
        <v>0</v>
      </c>
      <c r="M67" s="20" t="n">
        <f aca="false">SUM(M68:M69)</f>
        <v>0</v>
      </c>
      <c r="N67" s="20" t="n">
        <f aca="false">SUM(N68:N69)</f>
        <v>0</v>
      </c>
      <c r="O67" s="20" t="n">
        <f aca="false">SUM(O68:O69)</f>
        <v>0</v>
      </c>
      <c r="P67" s="20" t="n">
        <f aca="false">SUM(P68:P69)</f>
        <v>0</v>
      </c>
      <c r="Q67" s="20" t="n">
        <f aca="false">SUM(Q68:Q69)</f>
        <v>0</v>
      </c>
      <c r="R67" s="20" t="n">
        <f aca="false">SUM(R68:R69)</f>
        <v>0</v>
      </c>
      <c r="S67" s="20" t="n">
        <f aca="false">SUM(S68:S69)</f>
        <v>0</v>
      </c>
      <c r="T67" s="20" t="n">
        <f aca="false">SUM(T68:T69)</f>
        <v>0</v>
      </c>
      <c r="U67" s="20" t="n">
        <f aca="false">SUM(U68:U69)</f>
        <v>0</v>
      </c>
      <c r="V67" s="20" t="n">
        <f aca="false">SUM(V68:V69)</f>
        <v>0</v>
      </c>
      <c r="W67" s="20" t="n">
        <f aca="false">SUM(W68:W69)</f>
        <v>0</v>
      </c>
      <c r="X67" s="20" t="n">
        <f aca="false">SUM(X68:X69)</f>
        <v>0</v>
      </c>
      <c r="Y67" s="20" t="n">
        <f aca="false">SUM(Y68:Y69)</f>
        <v>0</v>
      </c>
      <c r="Z67" s="20" t="n">
        <f aca="false">SUM(Z68:Z69)</f>
        <v>0</v>
      </c>
      <c r="AA67" s="20" t="n">
        <f aca="false">SUM(AA68:AA69)</f>
        <v>0</v>
      </c>
      <c r="AB67" s="20" t="n">
        <f aca="false">SUM(AB68:AB69)</f>
        <v>0</v>
      </c>
      <c r="AC67" s="20" t="n">
        <f aca="false">SUM(AC68:AC69)</f>
        <v>0</v>
      </c>
      <c r="AD67" s="20" t="n">
        <f aca="false">SUM(AD68:AD69)</f>
        <v>0</v>
      </c>
      <c r="AE67" s="20" t="n">
        <f aca="false">SUM(AE68:AE69)</f>
        <v>0</v>
      </c>
      <c r="AF67" s="20" t="n">
        <f aca="false">SUM(AF68:AF69)</f>
        <v>0</v>
      </c>
      <c r="AG67" s="20" t="n">
        <f aca="false">SUM(AG68:AG69)</f>
        <v>0</v>
      </c>
      <c r="AH67" s="20" t="n">
        <f aca="false">SUM(AH68:AH69)</f>
        <v>0</v>
      </c>
      <c r="AI67" s="20" t="n">
        <f aca="false">SUM(AI68:AI69)</f>
        <v>0</v>
      </c>
      <c r="AJ67" s="20" t="n">
        <f aca="false">SUM(AJ68:AJ69)</f>
        <v>0</v>
      </c>
      <c r="AK67" s="20" t="n">
        <f aca="false">SUM(AK68:AK69)</f>
        <v>0</v>
      </c>
      <c r="AL67" s="20" t="n">
        <f aca="false">SUM(AL68:AL69)</f>
        <v>0</v>
      </c>
      <c r="AM67" s="20" t="n">
        <f aca="false">SUM(AM68:AM69)</f>
        <v>0</v>
      </c>
      <c r="AN67" s="20" t="n">
        <f aca="false">SUM(AN68:AN69)</f>
        <v>0</v>
      </c>
      <c r="AO67" s="20" t="n">
        <f aca="false">SUM(AO68:AO69)</f>
        <v>0</v>
      </c>
      <c r="AP67" s="20" t="n">
        <f aca="false">SUM(AP68:AP69)</f>
        <v>0</v>
      </c>
      <c r="AQ67" s="20" t="n">
        <f aca="false">SUM(AQ68:AQ69)</f>
        <v>0</v>
      </c>
      <c r="AR67" s="20" t="n">
        <f aca="false">SUM(AR68:AR69)</f>
        <v>0</v>
      </c>
      <c r="AS67" s="20" t="n">
        <f aca="false">SUM(AS68:AS69)</f>
        <v>0</v>
      </c>
      <c r="AT67" s="20" t="n">
        <f aca="false">SUM(AT68:AT69)</f>
        <v>0</v>
      </c>
      <c r="AU67" s="20" t="n">
        <f aca="false">SUM(AU68:AU69)</f>
        <v>0</v>
      </c>
      <c r="AV67" s="20" t="n">
        <f aca="false">SUM(AV68:AV69)</f>
        <v>0</v>
      </c>
      <c r="AW67" s="20" t="n">
        <f aca="false">SUM(AW68:AW69)</f>
        <v>0</v>
      </c>
      <c r="AX67" s="20" t="n">
        <f aca="false">SUM(AX68:AX69)</f>
        <v>0</v>
      </c>
      <c r="AY67" s="20" t="n">
        <f aca="false">SUM(AY68:AY69)</f>
        <v>0</v>
      </c>
      <c r="AZ67" s="20" t="n">
        <f aca="false">SUM(AZ68:AZ69)</f>
        <v>0</v>
      </c>
      <c r="BA67" s="20" t="n">
        <f aca="false">SUM(BA68:BA69)</f>
        <v>0</v>
      </c>
      <c r="BB67" s="20" t="n">
        <f aca="false">SUM(BB68:BB69)</f>
        <v>0</v>
      </c>
      <c r="BC67" s="20" t="n">
        <f aca="false">SUM(BC68:BC69)</f>
        <v>0</v>
      </c>
    </row>
    <row r="68" customFormat="false" ht="78.75" hidden="false" customHeight="false" outlineLevel="0" collapsed="false">
      <c r="A68" s="25" t="s">
        <v>174</v>
      </c>
      <c r="B68" s="26" t="s">
        <v>175</v>
      </c>
      <c r="C68" s="27" t="s">
        <v>176</v>
      </c>
      <c r="D68" s="28" t="s">
        <v>84</v>
      </c>
      <c r="E68" s="28" t="n">
        <f aca="false">+F68+G68+H68+I68</f>
        <v>0</v>
      </c>
      <c r="F68" s="28" t="n">
        <f aca="false">SUBTOTAL(9,K68,P68,U68,Z68)</f>
        <v>0</v>
      </c>
      <c r="G68" s="28" t="n">
        <f aca="false">SUBTOTAL(9,L68,Q68,V68,AA68)</f>
        <v>0</v>
      </c>
      <c r="H68" s="28" t="n">
        <f aca="false">SUBTOTAL(9,M68,R68,W68,AB68)</f>
        <v>0</v>
      </c>
      <c r="I68" s="28" t="n">
        <f aca="false">SUBTOTAL(9,N68,S68,X68,AC68)</f>
        <v>0</v>
      </c>
      <c r="J68" s="28" t="n">
        <f aca="false">SUM(K68,L68,M68,N68)</f>
        <v>0</v>
      </c>
      <c r="K68" s="28" t="s">
        <v>84</v>
      </c>
      <c r="L68" s="28" t="s">
        <v>84</v>
      </c>
      <c r="M68" s="28" t="s">
        <v>84</v>
      </c>
      <c r="N68" s="28" t="s">
        <v>84</v>
      </c>
      <c r="O68" s="28" t="n">
        <f aca="false">SUM(P68,Q68,R68,S68)</f>
        <v>0</v>
      </c>
      <c r="P68" s="28" t="s">
        <v>84</v>
      </c>
      <c r="Q68" s="28" t="s">
        <v>84</v>
      </c>
      <c r="R68" s="28" t="s">
        <v>84</v>
      </c>
      <c r="S68" s="28" t="s">
        <v>84</v>
      </c>
      <c r="T68" s="28" t="n">
        <f aca="false">SUM(U68,V68,W68,X68)</f>
        <v>0</v>
      </c>
      <c r="U68" s="28" t="s">
        <v>84</v>
      </c>
      <c r="V68" s="28" t="s">
        <v>84</v>
      </c>
      <c r="W68" s="28" t="s">
        <v>84</v>
      </c>
      <c r="X68" s="28" t="s">
        <v>84</v>
      </c>
      <c r="Y68" s="28" t="n">
        <f aca="false">SUM(Z68,AA68,AB68,AC68)</f>
        <v>0</v>
      </c>
      <c r="Z68" s="28" t="s">
        <v>84</v>
      </c>
      <c r="AA68" s="28" t="s">
        <v>84</v>
      </c>
      <c r="AB68" s="28" t="s">
        <v>84</v>
      </c>
      <c r="AC68" s="28" t="s">
        <v>84</v>
      </c>
      <c r="AD68" s="28" t="s">
        <v>84</v>
      </c>
      <c r="AE68" s="28" t="n">
        <f aca="false">SUM(AJ68,AO68,AT68,AY68)</f>
        <v>0</v>
      </c>
      <c r="AF68" s="28" t="n">
        <f aca="false">SUM(AK68,AP68,AU68,AZ68)</f>
        <v>0</v>
      </c>
      <c r="AG68" s="28" t="n">
        <f aca="false">SUM(AL68,AQ68,AV68,BA68)</f>
        <v>0</v>
      </c>
      <c r="AH68" s="28" t="n">
        <f aca="false">SUM(AM68,AR68,AW68,BB68)</f>
        <v>0</v>
      </c>
      <c r="AI68" s="28" t="n">
        <f aca="false">SUM(AN68,AS68,AX68,BC68)</f>
        <v>0</v>
      </c>
      <c r="AJ68" s="28" t="n">
        <f aca="false">SUM(AK68,AL68,AM68,AN68)</f>
        <v>0</v>
      </c>
      <c r="AK68" s="28" t="s">
        <v>84</v>
      </c>
      <c r="AL68" s="28" t="s">
        <v>84</v>
      </c>
      <c r="AM68" s="28" t="s">
        <v>84</v>
      </c>
      <c r="AN68" s="28" t="s">
        <v>84</v>
      </c>
      <c r="AO68" s="28" t="n">
        <f aca="false">SUM(AP68,AQ68,AR68,AS68)</f>
        <v>0</v>
      </c>
      <c r="AP68" s="28" t="s">
        <v>84</v>
      </c>
      <c r="AQ68" s="28" t="s">
        <v>84</v>
      </c>
      <c r="AR68" s="28" t="s">
        <v>84</v>
      </c>
      <c r="AS68" s="28" t="s">
        <v>84</v>
      </c>
      <c r="AT68" s="28" t="n">
        <f aca="false">SUM(AU68,AV68,AW68,AX68)</f>
        <v>0</v>
      </c>
      <c r="AU68" s="28" t="s">
        <v>84</v>
      </c>
      <c r="AV68" s="28" t="s">
        <v>84</v>
      </c>
      <c r="AW68" s="28" t="s">
        <v>84</v>
      </c>
      <c r="AX68" s="28" t="s">
        <v>84</v>
      </c>
      <c r="AY68" s="28" t="n">
        <f aca="false">SUM(AZ68,BA68,BB68,BC68)</f>
        <v>0</v>
      </c>
      <c r="AZ68" s="28" t="s">
        <v>84</v>
      </c>
      <c r="BA68" s="28" t="s">
        <v>84</v>
      </c>
      <c r="BB68" s="28" t="s">
        <v>84</v>
      </c>
      <c r="BC68" s="28" t="s">
        <v>84</v>
      </c>
    </row>
    <row r="69" customFormat="false" ht="47.25" hidden="false" customHeight="false" outlineLevel="0" collapsed="false">
      <c r="A69" s="36" t="s">
        <v>177</v>
      </c>
      <c r="B69" s="26" t="s">
        <v>178</v>
      </c>
      <c r="C69" s="36" t="s">
        <v>179</v>
      </c>
      <c r="D69" s="28" t="s">
        <v>84</v>
      </c>
      <c r="E69" s="28" t="n">
        <f aca="false">+F69+G69+H69+I69</f>
        <v>0</v>
      </c>
      <c r="F69" s="28" t="n">
        <f aca="false">SUBTOTAL(9,K69,P69,U69,Z69)</f>
        <v>0</v>
      </c>
      <c r="G69" s="28" t="n">
        <f aca="false">SUBTOTAL(9,L69,Q69,V69,AA69)</f>
        <v>0</v>
      </c>
      <c r="H69" s="28" t="n">
        <f aca="false">SUBTOTAL(9,M69,R69,W69,AB69)</f>
        <v>0</v>
      </c>
      <c r="I69" s="28" t="n">
        <f aca="false">SUBTOTAL(9,N69,S69,X69,AC69)</f>
        <v>0</v>
      </c>
      <c r="J69" s="28" t="n">
        <f aca="false">SUM(K69,L69,M69,N69)</f>
        <v>0</v>
      </c>
      <c r="K69" s="28" t="s">
        <v>84</v>
      </c>
      <c r="L69" s="28" t="s">
        <v>84</v>
      </c>
      <c r="M69" s="28" t="s">
        <v>84</v>
      </c>
      <c r="N69" s="28" t="s">
        <v>84</v>
      </c>
      <c r="O69" s="28" t="n">
        <f aca="false">SUM(P69,Q69,R69,S69)</f>
        <v>0</v>
      </c>
      <c r="P69" s="28" t="s">
        <v>84</v>
      </c>
      <c r="Q69" s="28" t="s">
        <v>84</v>
      </c>
      <c r="R69" s="28" t="s">
        <v>84</v>
      </c>
      <c r="S69" s="28" t="s">
        <v>84</v>
      </c>
      <c r="T69" s="28" t="n">
        <f aca="false">SUM(U69,V69,W69,X69)</f>
        <v>0</v>
      </c>
      <c r="U69" s="28" t="s">
        <v>84</v>
      </c>
      <c r="V69" s="28" t="s">
        <v>84</v>
      </c>
      <c r="W69" s="28" t="s">
        <v>84</v>
      </c>
      <c r="X69" s="28" t="s">
        <v>84</v>
      </c>
      <c r="Y69" s="28" t="n">
        <f aca="false">SUM(Z69,AA69,AB69,AC69)</f>
        <v>0</v>
      </c>
      <c r="Z69" s="28" t="s">
        <v>84</v>
      </c>
      <c r="AA69" s="28" t="s">
        <v>84</v>
      </c>
      <c r="AB69" s="28" t="s">
        <v>84</v>
      </c>
      <c r="AC69" s="28" t="s">
        <v>84</v>
      </c>
      <c r="AD69" s="28" t="s">
        <v>84</v>
      </c>
      <c r="AE69" s="28" t="n">
        <f aca="false">SUM(AJ69,AO69,AT69,AY69)</f>
        <v>0</v>
      </c>
      <c r="AF69" s="28" t="n">
        <f aca="false">SUM(AK69,AP69,AU69,AZ69)</f>
        <v>0</v>
      </c>
      <c r="AG69" s="28" t="n">
        <f aca="false">SUM(AL69,AQ69,AV69,BA69)</f>
        <v>0</v>
      </c>
      <c r="AH69" s="28" t="n">
        <f aca="false">SUM(AM69,AR69,AW69,BB69)</f>
        <v>0</v>
      </c>
      <c r="AI69" s="28" t="n">
        <f aca="false">SUM(AN69,AS69,AX69,BC69)</f>
        <v>0</v>
      </c>
      <c r="AJ69" s="28" t="n">
        <f aca="false">SUM(AK69,AL69,AM69,AN69)</f>
        <v>0</v>
      </c>
      <c r="AK69" s="28" t="s">
        <v>84</v>
      </c>
      <c r="AL69" s="28" t="s">
        <v>84</v>
      </c>
      <c r="AM69" s="28" t="s">
        <v>84</v>
      </c>
      <c r="AN69" s="28" t="s">
        <v>84</v>
      </c>
      <c r="AO69" s="28" t="n">
        <f aca="false">SUM(AP69,AQ69,AR69,AS69)</f>
        <v>0</v>
      </c>
      <c r="AP69" s="28" t="s">
        <v>84</v>
      </c>
      <c r="AQ69" s="28" t="s">
        <v>84</v>
      </c>
      <c r="AR69" s="28" t="s">
        <v>84</v>
      </c>
      <c r="AS69" s="28" t="s">
        <v>84</v>
      </c>
      <c r="AT69" s="28" t="n">
        <f aca="false">SUM(AU69,AV69,AW69,AX69)</f>
        <v>0</v>
      </c>
      <c r="AU69" s="28" t="s">
        <v>84</v>
      </c>
      <c r="AV69" s="28" t="s">
        <v>84</v>
      </c>
      <c r="AW69" s="28" t="s">
        <v>84</v>
      </c>
      <c r="AX69" s="28" t="s">
        <v>84</v>
      </c>
      <c r="AY69" s="28" t="n">
        <f aca="false">SUM(AZ69,BA69,BB69,BC69)</f>
        <v>0</v>
      </c>
      <c r="AZ69" s="28" t="s">
        <v>84</v>
      </c>
      <c r="BA69" s="28" t="s">
        <v>84</v>
      </c>
      <c r="BB69" s="28" t="s">
        <v>84</v>
      </c>
      <c r="BC69" s="28" t="s">
        <v>84</v>
      </c>
    </row>
    <row r="70" customFormat="false" ht="31.5" hidden="false" customHeight="false" outlineLevel="0" collapsed="false">
      <c r="A70" s="22" t="s">
        <v>180</v>
      </c>
      <c r="B70" s="23" t="s">
        <v>181</v>
      </c>
      <c r="C70" s="19" t="s">
        <v>77</v>
      </c>
      <c r="D70" s="20" t="s">
        <v>84</v>
      </c>
      <c r="E70" s="20" t="s">
        <v>84</v>
      </c>
      <c r="F70" s="20" t="s">
        <v>84</v>
      </c>
      <c r="G70" s="20" t="s">
        <v>84</v>
      </c>
      <c r="H70" s="20" t="s">
        <v>84</v>
      </c>
      <c r="I70" s="20" t="s">
        <v>84</v>
      </c>
      <c r="J70" s="20" t="s">
        <v>84</v>
      </c>
      <c r="K70" s="20" t="s">
        <v>84</v>
      </c>
      <c r="L70" s="20" t="s">
        <v>84</v>
      </c>
      <c r="M70" s="20" t="s">
        <v>84</v>
      </c>
      <c r="N70" s="20" t="s">
        <v>84</v>
      </c>
      <c r="O70" s="20" t="s">
        <v>84</v>
      </c>
      <c r="P70" s="20" t="s">
        <v>84</v>
      </c>
      <c r="Q70" s="20" t="s">
        <v>84</v>
      </c>
      <c r="R70" s="20" t="s">
        <v>84</v>
      </c>
      <c r="S70" s="20" t="s">
        <v>84</v>
      </c>
      <c r="T70" s="20" t="s">
        <v>84</v>
      </c>
      <c r="U70" s="20" t="s">
        <v>84</v>
      </c>
      <c r="V70" s="20" t="s">
        <v>84</v>
      </c>
      <c r="W70" s="20" t="s">
        <v>84</v>
      </c>
      <c r="X70" s="20" t="s">
        <v>84</v>
      </c>
      <c r="Y70" s="20" t="s">
        <v>84</v>
      </c>
      <c r="Z70" s="20" t="s">
        <v>84</v>
      </c>
      <c r="AA70" s="20" t="s">
        <v>84</v>
      </c>
      <c r="AB70" s="20" t="s">
        <v>84</v>
      </c>
      <c r="AC70" s="20" t="s">
        <v>84</v>
      </c>
      <c r="AD70" s="20" t="s">
        <v>84</v>
      </c>
      <c r="AE70" s="20" t="s">
        <v>84</v>
      </c>
      <c r="AF70" s="20" t="s">
        <v>84</v>
      </c>
      <c r="AG70" s="20" t="s">
        <v>84</v>
      </c>
      <c r="AH70" s="20" t="s">
        <v>84</v>
      </c>
      <c r="AI70" s="20" t="s">
        <v>84</v>
      </c>
      <c r="AJ70" s="20" t="s">
        <v>84</v>
      </c>
      <c r="AK70" s="20" t="s">
        <v>84</v>
      </c>
      <c r="AL70" s="20" t="s">
        <v>84</v>
      </c>
      <c r="AM70" s="20" t="s">
        <v>84</v>
      </c>
      <c r="AN70" s="20" t="s">
        <v>84</v>
      </c>
      <c r="AO70" s="20" t="s">
        <v>84</v>
      </c>
      <c r="AP70" s="20" t="s">
        <v>84</v>
      </c>
      <c r="AQ70" s="20" t="s">
        <v>84</v>
      </c>
      <c r="AR70" s="20" t="s">
        <v>84</v>
      </c>
      <c r="AS70" s="20" t="s">
        <v>84</v>
      </c>
      <c r="AT70" s="20" t="s">
        <v>84</v>
      </c>
      <c r="AU70" s="20" t="s">
        <v>84</v>
      </c>
      <c r="AV70" s="20" t="s">
        <v>84</v>
      </c>
      <c r="AW70" s="20" t="s">
        <v>84</v>
      </c>
      <c r="AX70" s="20" t="s">
        <v>84</v>
      </c>
      <c r="AY70" s="20" t="s">
        <v>84</v>
      </c>
      <c r="AZ70" s="20" t="s">
        <v>84</v>
      </c>
      <c r="BA70" s="20" t="s">
        <v>84</v>
      </c>
      <c r="BB70" s="20" t="s">
        <v>84</v>
      </c>
      <c r="BC70" s="20" t="s">
        <v>84</v>
      </c>
    </row>
    <row r="71" customFormat="false" ht="31.5" hidden="false" customHeight="false" outlineLevel="0" collapsed="false">
      <c r="A71" s="22" t="s">
        <v>182</v>
      </c>
      <c r="B71" s="37" t="s">
        <v>183</v>
      </c>
      <c r="C71" s="19" t="s">
        <v>77</v>
      </c>
      <c r="D71" s="20" t="s">
        <v>84</v>
      </c>
      <c r="E71" s="20" t="s">
        <v>84</v>
      </c>
      <c r="F71" s="20" t="s">
        <v>84</v>
      </c>
      <c r="G71" s="20" t="s">
        <v>84</v>
      </c>
      <c r="H71" s="20" t="s">
        <v>84</v>
      </c>
      <c r="I71" s="20" t="s">
        <v>84</v>
      </c>
      <c r="J71" s="20" t="s">
        <v>84</v>
      </c>
      <c r="K71" s="20" t="s">
        <v>84</v>
      </c>
      <c r="L71" s="20" t="s">
        <v>84</v>
      </c>
      <c r="M71" s="20" t="s">
        <v>84</v>
      </c>
      <c r="N71" s="20" t="s">
        <v>84</v>
      </c>
      <c r="O71" s="20" t="s">
        <v>84</v>
      </c>
      <c r="P71" s="20" t="s">
        <v>84</v>
      </c>
      <c r="Q71" s="20" t="s">
        <v>84</v>
      </c>
      <c r="R71" s="20" t="s">
        <v>84</v>
      </c>
      <c r="S71" s="20" t="s">
        <v>84</v>
      </c>
      <c r="T71" s="20" t="s">
        <v>84</v>
      </c>
      <c r="U71" s="20" t="s">
        <v>84</v>
      </c>
      <c r="V71" s="20" t="s">
        <v>84</v>
      </c>
      <c r="W71" s="20" t="s">
        <v>84</v>
      </c>
      <c r="X71" s="20" t="s">
        <v>84</v>
      </c>
      <c r="Y71" s="20" t="s">
        <v>84</v>
      </c>
      <c r="Z71" s="20" t="s">
        <v>84</v>
      </c>
      <c r="AA71" s="20" t="s">
        <v>84</v>
      </c>
      <c r="AB71" s="20" t="s">
        <v>84</v>
      </c>
      <c r="AC71" s="20" t="s">
        <v>84</v>
      </c>
      <c r="AD71" s="20" t="s">
        <v>84</v>
      </c>
      <c r="AE71" s="20" t="s">
        <v>84</v>
      </c>
      <c r="AF71" s="20" t="s">
        <v>84</v>
      </c>
      <c r="AG71" s="20" t="s">
        <v>84</v>
      </c>
      <c r="AH71" s="20" t="s">
        <v>84</v>
      </c>
      <c r="AI71" s="20" t="s">
        <v>84</v>
      </c>
      <c r="AJ71" s="20" t="s">
        <v>84</v>
      </c>
      <c r="AK71" s="20" t="s">
        <v>84</v>
      </c>
      <c r="AL71" s="20" t="s">
        <v>84</v>
      </c>
      <c r="AM71" s="20" t="s">
        <v>84</v>
      </c>
      <c r="AN71" s="20" t="s">
        <v>84</v>
      </c>
      <c r="AO71" s="20" t="s">
        <v>84</v>
      </c>
      <c r="AP71" s="20" t="s">
        <v>84</v>
      </c>
      <c r="AQ71" s="20" t="s">
        <v>84</v>
      </c>
      <c r="AR71" s="20" t="s">
        <v>84</v>
      </c>
      <c r="AS71" s="20" t="s">
        <v>84</v>
      </c>
      <c r="AT71" s="20" t="s">
        <v>84</v>
      </c>
      <c r="AU71" s="20" t="s">
        <v>84</v>
      </c>
      <c r="AV71" s="20" t="s">
        <v>84</v>
      </c>
      <c r="AW71" s="20" t="s">
        <v>84</v>
      </c>
      <c r="AX71" s="20" t="s">
        <v>84</v>
      </c>
      <c r="AY71" s="20" t="s">
        <v>84</v>
      </c>
      <c r="AZ71" s="20" t="s">
        <v>84</v>
      </c>
      <c r="BA71" s="20" t="s">
        <v>84</v>
      </c>
      <c r="BB71" s="20" t="s">
        <v>84</v>
      </c>
      <c r="BC71" s="20" t="s">
        <v>84</v>
      </c>
    </row>
    <row r="72" customFormat="false" ht="31.5" hidden="false" customHeight="false" outlineLevel="0" collapsed="false">
      <c r="A72" s="22" t="s">
        <v>184</v>
      </c>
      <c r="B72" s="37" t="s">
        <v>185</v>
      </c>
      <c r="C72" s="19" t="s">
        <v>77</v>
      </c>
      <c r="D72" s="20" t="s">
        <v>84</v>
      </c>
      <c r="E72" s="20" t="s">
        <v>84</v>
      </c>
      <c r="F72" s="20" t="s">
        <v>84</v>
      </c>
      <c r="G72" s="20" t="s">
        <v>84</v>
      </c>
      <c r="H72" s="20" t="s">
        <v>84</v>
      </c>
      <c r="I72" s="20" t="s">
        <v>84</v>
      </c>
      <c r="J72" s="20" t="s">
        <v>84</v>
      </c>
      <c r="K72" s="20" t="s">
        <v>84</v>
      </c>
      <c r="L72" s="20" t="s">
        <v>84</v>
      </c>
      <c r="M72" s="20" t="s">
        <v>84</v>
      </c>
      <c r="N72" s="20" t="s">
        <v>84</v>
      </c>
      <c r="O72" s="20" t="s">
        <v>84</v>
      </c>
      <c r="P72" s="20" t="s">
        <v>84</v>
      </c>
      <c r="Q72" s="20" t="s">
        <v>84</v>
      </c>
      <c r="R72" s="20" t="s">
        <v>84</v>
      </c>
      <c r="S72" s="20" t="s">
        <v>84</v>
      </c>
      <c r="T72" s="20" t="s">
        <v>84</v>
      </c>
      <c r="U72" s="20" t="s">
        <v>84</v>
      </c>
      <c r="V72" s="20" t="s">
        <v>84</v>
      </c>
      <c r="W72" s="20" t="s">
        <v>84</v>
      </c>
      <c r="X72" s="20" t="s">
        <v>84</v>
      </c>
      <c r="Y72" s="20" t="s">
        <v>84</v>
      </c>
      <c r="Z72" s="20" t="s">
        <v>84</v>
      </c>
      <c r="AA72" s="20" t="s">
        <v>84</v>
      </c>
      <c r="AB72" s="20" t="s">
        <v>84</v>
      </c>
      <c r="AC72" s="20" t="s">
        <v>84</v>
      </c>
      <c r="AD72" s="20" t="s">
        <v>84</v>
      </c>
      <c r="AE72" s="20" t="s">
        <v>84</v>
      </c>
      <c r="AF72" s="20" t="s">
        <v>84</v>
      </c>
      <c r="AG72" s="20" t="s">
        <v>84</v>
      </c>
      <c r="AH72" s="20" t="s">
        <v>84</v>
      </c>
      <c r="AI72" s="20" t="s">
        <v>84</v>
      </c>
      <c r="AJ72" s="20" t="s">
        <v>84</v>
      </c>
      <c r="AK72" s="20" t="s">
        <v>84</v>
      </c>
      <c r="AL72" s="20" t="s">
        <v>84</v>
      </c>
      <c r="AM72" s="20" t="s">
        <v>84</v>
      </c>
      <c r="AN72" s="20" t="s">
        <v>84</v>
      </c>
      <c r="AO72" s="20" t="s">
        <v>84</v>
      </c>
      <c r="AP72" s="20" t="s">
        <v>84</v>
      </c>
      <c r="AQ72" s="20" t="s">
        <v>84</v>
      </c>
      <c r="AR72" s="20" t="s">
        <v>84</v>
      </c>
      <c r="AS72" s="20" t="s">
        <v>84</v>
      </c>
      <c r="AT72" s="20" t="s">
        <v>84</v>
      </c>
      <c r="AU72" s="20" t="s">
        <v>84</v>
      </c>
      <c r="AV72" s="20" t="s">
        <v>84</v>
      </c>
      <c r="AW72" s="20" t="s">
        <v>84</v>
      </c>
      <c r="AX72" s="20" t="s">
        <v>84</v>
      </c>
      <c r="AY72" s="20" t="s">
        <v>84</v>
      </c>
      <c r="AZ72" s="20" t="s">
        <v>84</v>
      </c>
      <c r="BA72" s="20" t="s">
        <v>84</v>
      </c>
      <c r="BB72" s="20" t="s">
        <v>84</v>
      </c>
      <c r="BC72" s="20" t="s">
        <v>84</v>
      </c>
    </row>
    <row r="73" customFormat="false" ht="31.5" hidden="false" customHeight="false" outlineLevel="0" collapsed="false">
      <c r="A73" s="22" t="s">
        <v>186</v>
      </c>
      <c r="B73" s="37" t="s">
        <v>187</v>
      </c>
      <c r="C73" s="19" t="s">
        <v>77</v>
      </c>
      <c r="D73" s="20" t="s">
        <v>84</v>
      </c>
      <c r="E73" s="20" t="s">
        <v>84</v>
      </c>
      <c r="F73" s="20" t="s">
        <v>84</v>
      </c>
      <c r="G73" s="20" t="s">
        <v>84</v>
      </c>
      <c r="H73" s="20" t="s">
        <v>84</v>
      </c>
      <c r="I73" s="20" t="s">
        <v>84</v>
      </c>
      <c r="J73" s="20" t="s">
        <v>84</v>
      </c>
      <c r="K73" s="20" t="s">
        <v>84</v>
      </c>
      <c r="L73" s="20" t="s">
        <v>84</v>
      </c>
      <c r="M73" s="20" t="s">
        <v>84</v>
      </c>
      <c r="N73" s="20" t="s">
        <v>84</v>
      </c>
      <c r="O73" s="20" t="s">
        <v>84</v>
      </c>
      <c r="P73" s="20" t="s">
        <v>84</v>
      </c>
      <c r="Q73" s="20" t="s">
        <v>84</v>
      </c>
      <c r="R73" s="20" t="s">
        <v>84</v>
      </c>
      <c r="S73" s="20" t="s">
        <v>84</v>
      </c>
      <c r="T73" s="20" t="s">
        <v>84</v>
      </c>
      <c r="U73" s="20" t="s">
        <v>84</v>
      </c>
      <c r="V73" s="20" t="s">
        <v>84</v>
      </c>
      <c r="W73" s="20" t="s">
        <v>84</v>
      </c>
      <c r="X73" s="20" t="s">
        <v>84</v>
      </c>
      <c r="Y73" s="20" t="s">
        <v>84</v>
      </c>
      <c r="Z73" s="20" t="s">
        <v>84</v>
      </c>
      <c r="AA73" s="20" t="s">
        <v>84</v>
      </c>
      <c r="AB73" s="20" t="s">
        <v>84</v>
      </c>
      <c r="AC73" s="20" t="s">
        <v>84</v>
      </c>
      <c r="AD73" s="20" t="s">
        <v>84</v>
      </c>
      <c r="AE73" s="20" t="s">
        <v>84</v>
      </c>
      <c r="AF73" s="20" t="s">
        <v>84</v>
      </c>
      <c r="AG73" s="20" t="s">
        <v>84</v>
      </c>
      <c r="AH73" s="20" t="s">
        <v>84</v>
      </c>
      <c r="AI73" s="20" t="s">
        <v>84</v>
      </c>
      <c r="AJ73" s="20" t="s">
        <v>84</v>
      </c>
      <c r="AK73" s="20" t="s">
        <v>84</v>
      </c>
      <c r="AL73" s="20" t="s">
        <v>84</v>
      </c>
      <c r="AM73" s="20" t="s">
        <v>84</v>
      </c>
      <c r="AN73" s="20" t="s">
        <v>84</v>
      </c>
      <c r="AO73" s="20" t="s">
        <v>84</v>
      </c>
      <c r="AP73" s="20" t="s">
        <v>84</v>
      </c>
      <c r="AQ73" s="20" t="s">
        <v>84</v>
      </c>
      <c r="AR73" s="20" t="s">
        <v>84</v>
      </c>
      <c r="AS73" s="20" t="s">
        <v>84</v>
      </c>
      <c r="AT73" s="20" t="s">
        <v>84</v>
      </c>
      <c r="AU73" s="20" t="s">
        <v>84</v>
      </c>
      <c r="AV73" s="20" t="s">
        <v>84</v>
      </c>
      <c r="AW73" s="20" t="s">
        <v>84</v>
      </c>
      <c r="AX73" s="20" t="s">
        <v>84</v>
      </c>
      <c r="AY73" s="20" t="s">
        <v>84</v>
      </c>
      <c r="AZ73" s="20" t="s">
        <v>84</v>
      </c>
      <c r="BA73" s="20" t="s">
        <v>84</v>
      </c>
      <c r="BB73" s="20" t="s">
        <v>84</v>
      </c>
      <c r="BC73" s="20" t="s">
        <v>84</v>
      </c>
    </row>
    <row r="74" customFormat="false" ht="31.5" hidden="false" customHeight="false" outlineLevel="0" collapsed="false">
      <c r="A74" s="22" t="s">
        <v>188</v>
      </c>
      <c r="B74" s="38" t="s">
        <v>189</v>
      </c>
      <c r="C74" s="19" t="s">
        <v>77</v>
      </c>
      <c r="D74" s="20" t="s">
        <v>84</v>
      </c>
      <c r="E74" s="20" t="s">
        <v>84</v>
      </c>
      <c r="F74" s="20" t="s">
        <v>84</v>
      </c>
      <c r="G74" s="20" t="s">
        <v>84</v>
      </c>
      <c r="H74" s="20" t="s">
        <v>84</v>
      </c>
      <c r="I74" s="20" t="s">
        <v>84</v>
      </c>
      <c r="J74" s="20" t="s">
        <v>84</v>
      </c>
      <c r="K74" s="20" t="s">
        <v>84</v>
      </c>
      <c r="L74" s="20" t="s">
        <v>84</v>
      </c>
      <c r="M74" s="20" t="s">
        <v>84</v>
      </c>
      <c r="N74" s="20" t="s">
        <v>84</v>
      </c>
      <c r="O74" s="20" t="s">
        <v>84</v>
      </c>
      <c r="P74" s="20" t="s">
        <v>84</v>
      </c>
      <c r="Q74" s="20" t="s">
        <v>84</v>
      </c>
      <c r="R74" s="20" t="s">
        <v>84</v>
      </c>
      <c r="S74" s="20" t="s">
        <v>84</v>
      </c>
      <c r="T74" s="20" t="s">
        <v>84</v>
      </c>
      <c r="U74" s="20" t="s">
        <v>84</v>
      </c>
      <c r="V74" s="20" t="s">
        <v>84</v>
      </c>
      <c r="W74" s="20" t="s">
        <v>84</v>
      </c>
      <c r="X74" s="20" t="s">
        <v>84</v>
      </c>
      <c r="Y74" s="20" t="s">
        <v>84</v>
      </c>
      <c r="Z74" s="20" t="s">
        <v>84</v>
      </c>
      <c r="AA74" s="20" t="s">
        <v>84</v>
      </c>
      <c r="AB74" s="20" t="s">
        <v>84</v>
      </c>
      <c r="AC74" s="20" t="s">
        <v>84</v>
      </c>
      <c r="AD74" s="20" t="s">
        <v>84</v>
      </c>
      <c r="AE74" s="20" t="s">
        <v>84</v>
      </c>
      <c r="AF74" s="20" t="s">
        <v>84</v>
      </c>
      <c r="AG74" s="20" t="s">
        <v>84</v>
      </c>
      <c r="AH74" s="20" t="s">
        <v>84</v>
      </c>
      <c r="AI74" s="20" t="s">
        <v>84</v>
      </c>
      <c r="AJ74" s="20" t="s">
        <v>84</v>
      </c>
      <c r="AK74" s="20" t="s">
        <v>84</v>
      </c>
      <c r="AL74" s="20" t="s">
        <v>84</v>
      </c>
      <c r="AM74" s="20" t="s">
        <v>84</v>
      </c>
      <c r="AN74" s="20" t="s">
        <v>84</v>
      </c>
      <c r="AO74" s="20" t="s">
        <v>84</v>
      </c>
      <c r="AP74" s="20" t="s">
        <v>84</v>
      </c>
      <c r="AQ74" s="20" t="s">
        <v>84</v>
      </c>
      <c r="AR74" s="20" t="s">
        <v>84</v>
      </c>
      <c r="AS74" s="20" t="s">
        <v>84</v>
      </c>
      <c r="AT74" s="20" t="s">
        <v>84</v>
      </c>
      <c r="AU74" s="20" t="s">
        <v>84</v>
      </c>
      <c r="AV74" s="20" t="s">
        <v>84</v>
      </c>
      <c r="AW74" s="20" t="s">
        <v>84</v>
      </c>
      <c r="AX74" s="20" t="s">
        <v>84</v>
      </c>
      <c r="AY74" s="20" t="s">
        <v>84</v>
      </c>
      <c r="AZ74" s="20" t="s">
        <v>84</v>
      </c>
      <c r="BA74" s="20" t="s">
        <v>84</v>
      </c>
      <c r="BB74" s="20" t="s">
        <v>84</v>
      </c>
      <c r="BC74" s="20" t="s">
        <v>84</v>
      </c>
    </row>
    <row r="75" customFormat="false" ht="31.5" hidden="false" customHeight="false" outlineLevel="0" collapsed="false">
      <c r="A75" s="22" t="s">
        <v>190</v>
      </c>
      <c r="B75" s="38" t="s">
        <v>191</v>
      </c>
      <c r="C75" s="19" t="s">
        <v>77</v>
      </c>
      <c r="D75" s="20" t="s">
        <v>84</v>
      </c>
      <c r="E75" s="20" t="s">
        <v>84</v>
      </c>
      <c r="F75" s="20" t="s">
        <v>84</v>
      </c>
      <c r="G75" s="20" t="s">
        <v>84</v>
      </c>
      <c r="H75" s="20" t="s">
        <v>84</v>
      </c>
      <c r="I75" s="20" t="s">
        <v>84</v>
      </c>
      <c r="J75" s="20" t="s">
        <v>84</v>
      </c>
      <c r="K75" s="20" t="s">
        <v>84</v>
      </c>
      <c r="L75" s="20" t="s">
        <v>84</v>
      </c>
      <c r="M75" s="20" t="s">
        <v>84</v>
      </c>
      <c r="N75" s="20" t="s">
        <v>84</v>
      </c>
      <c r="O75" s="20" t="s">
        <v>84</v>
      </c>
      <c r="P75" s="20" t="s">
        <v>84</v>
      </c>
      <c r="Q75" s="20" t="s">
        <v>84</v>
      </c>
      <c r="R75" s="20" t="s">
        <v>84</v>
      </c>
      <c r="S75" s="20" t="s">
        <v>84</v>
      </c>
      <c r="T75" s="20" t="s">
        <v>84</v>
      </c>
      <c r="U75" s="20" t="s">
        <v>84</v>
      </c>
      <c r="V75" s="20" t="s">
        <v>84</v>
      </c>
      <c r="W75" s="20" t="s">
        <v>84</v>
      </c>
      <c r="X75" s="20" t="s">
        <v>84</v>
      </c>
      <c r="Y75" s="20" t="s">
        <v>84</v>
      </c>
      <c r="Z75" s="20" t="s">
        <v>84</v>
      </c>
      <c r="AA75" s="20" t="s">
        <v>84</v>
      </c>
      <c r="AB75" s="20" t="s">
        <v>84</v>
      </c>
      <c r="AC75" s="20" t="s">
        <v>84</v>
      </c>
      <c r="AD75" s="20" t="s">
        <v>84</v>
      </c>
      <c r="AE75" s="20" t="s">
        <v>84</v>
      </c>
      <c r="AF75" s="20" t="s">
        <v>84</v>
      </c>
      <c r="AG75" s="20" t="s">
        <v>84</v>
      </c>
      <c r="AH75" s="20" t="s">
        <v>84</v>
      </c>
      <c r="AI75" s="20" t="s">
        <v>84</v>
      </c>
      <c r="AJ75" s="20" t="s">
        <v>84</v>
      </c>
      <c r="AK75" s="20" t="s">
        <v>84</v>
      </c>
      <c r="AL75" s="20" t="s">
        <v>84</v>
      </c>
      <c r="AM75" s="20" t="s">
        <v>84</v>
      </c>
      <c r="AN75" s="20" t="s">
        <v>84</v>
      </c>
      <c r="AO75" s="20" t="s">
        <v>84</v>
      </c>
      <c r="AP75" s="20" t="s">
        <v>84</v>
      </c>
      <c r="AQ75" s="20" t="s">
        <v>84</v>
      </c>
      <c r="AR75" s="20" t="s">
        <v>84</v>
      </c>
      <c r="AS75" s="20" t="s">
        <v>84</v>
      </c>
      <c r="AT75" s="20" t="s">
        <v>84</v>
      </c>
      <c r="AU75" s="20" t="s">
        <v>84</v>
      </c>
      <c r="AV75" s="20" t="s">
        <v>84</v>
      </c>
      <c r="AW75" s="20" t="s">
        <v>84</v>
      </c>
      <c r="AX75" s="20" t="s">
        <v>84</v>
      </c>
      <c r="AY75" s="20" t="s">
        <v>84</v>
      </c>
      <c r="AZ75" s="20" t="s">
        <v>84</v>
      </c>
      <c r="BA75" s="20" t="s">
        <v>84</v>
      </c>
      <c r="BB75" s="20" t="s">
        <v>84</v>
      </c>
      <c r="BC75" s="20" t="s">
        <v>84</v>
      </c>
    </row>
    <row r="76" customFormat="false" ht="47.25" hidden="false" customHeight="false" outlineLevel="0" collapsed="false">
      <c r="A76" s="22" t="s">
        <v>192</v>
      </c>
      <c r="B76" s="38" t="s">
        <v>193</v>
      </c>
      <c r="C76" s="19" t="s">
        <v>77</v>
      </c>
      <c r="D76" s="20" t="s">
        <v>84</v>
      </c>
      <c r="E76" s="20" t="s">
        <v>84</v>
      </c>
      <c r="F76" s="20" t="s">
        <v>84</v>
      </c>
      <c r="G76" s="20" t="s">
        <v>84</v>
      </c>
      <c r="H76" s="20" t="s">
        <v>84</v>
      </c>
      <c r="I76" s="20" t="s">
        <v>84</v>
      </c>
      <c r="J76" s="20" t="s">
        <v>84</v>
      </c>
      <c r="K76" s="20" t="s">
        <v>84</v>
      </c>
      <c r="L76" s="20" t="s">
        <v>84</v>
      </c>
      <c r="M76" s="20" t="s">
        <v>84</v>
      </c>
      <c r="N76" s="20" t="s">
        <v>84</v>
      </c>
      <c r="O76" s="20" t="s">
        <v>84</v>
      </c>
      <c r="P76" s="20" t="s">
        <v>84</v>
      </c>
      <c r="Q76" s="20" t="s">
        <v>84</v>
      </c>
      <c r="R76" s="20" t="s">
        <v>84</v>
      </c>
      <c r="S76" s="20" t="s">
        <v>84</v>
      </c>
      <c r="T76" s="20" t="s">
        <v>84</v>
      </c>
      <c r="U76" s="20" t="s">
        <v>84</v>
      </c>
      <c r="V76" s="20" t="s">
        <v>84</v>
      </c>
      <c r="W76" s="20" t="s">
        <v>84</v>
      </c>
      <c r="X76" s="20" t="s">
        <v>84</v>
      </c>
      <c r="Y76" s="20" t="s">
        <v>84</v>
      </c>
      <c r="Z76" s="20" t="s">
        <v>84</v>
      </c>
      <c r="AA76" s="20" t="s">
        <v>84</v>
      </c>
      <c r="AB76" s="20" t="s">
        <v>84</v>
      </c>
      <c r="AC76" s="20" t="s">
        <v>84</v>
      </c>
      <c r="AD76" s="20" t="s">
        <v>84</v>
      </c>
      <c r="AE76" s="20" t="s">
        <v>84</v>
      </c>
      <c r="AF76" s="20" t="s">
        <v>84</v>
      </c>
      <c r="AG76" s="20" t="s">
        <v>84</v>
      </c>
      <c r="AH76" s="20" t="s">
        <v>84</v>
      </c>
      <c r="AI76" s="20" t="s">
        <v>84</v>
      </c>
      <c r="AJ76" s="20" t="s">
        <v>84</v>
      </c>
      <c r="AK76" s="20" t="s">
        <v>84</v>
      </c>
      <c r="AL76" s="20" t="s">
        <v>84</v>
      </c>
      <c r="AM76" s="20" t="s">
        <v>84</v>
      </c>
      <c r="AN76" s="20" t="s">
        <v>84</v>
      </c>
      <c r="AO76" s="20" t="s">
        <v>84</v>
      </c>
      <c r="AP76" s="20" t="s">
        <v>84</v>
      </c>
      <c r="AQ76" s="20" t="s">
        <v>84</v>
      </c>
      <c r="AR76" s="20" t="s">
        <v>84</v>
      </c>
      <c r="AS76" s="20" t="s">
        <v>84</v>
      </c>
      <c r="AT76" s="20" t="s">
        <v>84</v>
      </c>
      <c r="AU76" s="20" t="s">
        <v>84</v>
      </c>
      <c r="AV76" s="20" t="s">
        <v>84</v>
      </c>
      <c r="AW76" s="20" t="s">
        <v>84</v>
      </c>
      <c r="AX76" s="20" t="s">
        <v>84</v>
      </c>
      <c r="AY76" s="20" t="s">
        <v>84</v>
      </c>
      <c r="AZ76" s="20" t="s">
        <v>84</v>
      </c>
      <c r="BA76" s="20" t="s">
        <v>84</v>
      </c>
      <c r="BB76" s="20" t="s">
        <v>84</v>
      </c>
      <c r="BC76" s="20" t="s">
        <v>84</v>
      </c>
    </row>
    <row r="77" customFormat="false" ht="47.25" hidden="false" customHeight="false" outlineLevel="0" collapsed="false">
      <c r="A77" s="22" t="s">
        <v>194</v>
      </c>
      <c r="B77" s="38" t="s">
        <v>195</v>
      </c>
      <c r="C77" s="19" t="s">
        <v>77</v>
      </c>
      <c r="D77" s="20" t="s">
        <v>84</v>
      </c>
      <c r="E77" s="20" t="s">
        <v>84</v>
      </c>
      <c r="F77" s="20" t="s">
        <v>84</v>
      </c>
      <c r="G77" s="20" t="s">
        <v>84</v>
      </c>
      <c r="H77" s="20" t="s">
        <v>84</v>
      </c>
      <c r="I77" s="20" t="s">
        <v>84</v>
      </c>
      <c r="J77" s="20" t="s">
        <v>84</v>
      </c>
      <c r="K77" s="20" t="s">
        <v>84</v>
      </c>
      <c r="L77" s="20" t="s">
        <v>84</v>
      </c>
      <c r="M77" s="20" t="s">
        <v>84</v>
      </c>
      <c r="N77" s="20" t="s">
        <v>84</v>
      </c>
      <c r="O77" s="20" t="s">
        <v>84</v>
      </c>
      <c r="P77" s="20" t="s">
        <v>84</v>
      </c>
      <c r="Q77" s="20" t="s">
        <v>84</v>
      </c>
      <c r="R77" s="20" t="s">
        <v>84</v>
      </c>
      <c r="S77" s="20" t="s">
        <v>84</v>
      </c>
      <c r="T77" s="20" t="s">
        <v>84</v>
      </c>
      <c r="U77" s="20" t="s">
        <v>84</v>
      </c>
      <c r="V77" s="20" t="s">
        <v>84</v>
      </c>
      <c r="W77" s="20" t="s">
        <v>84</v>
      </c>
      <c r="X77" s="20" t="s">
        <v>84</v>
      </c>
      <c r="Y77" s="20" t="s">
        <v>84</v>
      </c>
      <c r="Z77" s="20" t="s">
        <v>84</v>
      </c>
      <c r="AA77" s="20" t="s">
        <v>84</v>
      </c>
      <c r="AB77" s="20" t="s">
        <v>84</v>
      </c>
      <c r="AC77" s="20" t="s">
        <v>84</v>
      </c>
      <c r="AD77" s="20" t="s">
        <v>84</v>
      </c>
      <c r="AE77" s="20" t="s">
        <v>84</v>
      </c>
      <c r="AF77" s="20" t="s">
        <v>84</v>
      </c>
      <c r="AG77" s="20" t="s">
        <v>84</v>
      </c>
      <c r="AH77" s="20" t="s">
        <v>84</v>
      </c>
      <c r="AI77" s="20" t="s">
        <v>84</v>
      </c>
      <c r="AJ77" s="20" t="s">
        <v>84</v>
      </c>
      <c r="AK77" s="20" t="s">
        <v>84</v>
      </c>
      <c r="AL77" s="20" t="s">
        <v>84</v>
      </c>
      <c r="AM77" s="20" t="s">
        <v>84</v>
      </c>
      <c r="AN77" s="20" t="s">
        <v>84</v>
      </c>
      <c r="AO77" s="20" t="s">
        <v>84</v>
      </c>
      <c r="AP77" s="20" t="s">
        <v>84</v>
      </c>
      <c r="AQ77" s="20" t="s">
        <v>84</v>
      </c>
      <c r="AR77" s="20" t="s">
        <v>84</v>
      </c>
      <c r="AS77" s="20" t="s">
        <v>84</v>
      </c>
      <c r="AT77" s="20" t="s">
        <v>84</v>
      </c>
      <c r="AU77" s="20" t="s">
        <v>84</v>
      </c>
      <c r="AV77" s="20" t="s">
        <v>84</v>
      </c>
      <c r="AW77" s="20" t="s">
        <v>84</v>
      </c>
      <c r="AX77" s="20" t="s">
        <v>84</v>
      </c>
      <c r="AY77" s="20" t="s">
        <v>84</v>
      </c>
      <c r="AZ77" s="20" t="s">
        <v>84</v>
      </c>
      <c r="BA77" s="20" t="s">
        <v>84</v>
      </c>
      <c r="BB77" s="20" t="s">
        <v>84</v>
      </c>
      <c r="BC77" s="20" t="s">
        <v>84</v>
      </c>
    </row>
    <row r="78" customFormat="false" ht="47.25" hidden="false" customHeight="false" outlineLevel="0" collapsed="false">
      <c r="A78" s="22" t="s">
        <v>196</v>
      </c>
      <c r="B78" s="38" t="s">
        <v>197</v>
      </c>
      <c r="C78" s="19" t="s">
        <v>77</v>
      </c>
      <c r="D78" s="20" t="s">
        <v>84</v>
      </c>
      <c r="E78" s="20" t="s">
        <v>84</v>
      </c>
      <c r="F78" s="20" t="s">
        <v>84</v>
      </c>
      <c r="G78" s="20" t="s">
        <v>84</v>
      </c>
      <c r="H78" s="20" t="s">
        <v>84</v>
      </c>
      <c r="I78" s="20" t="s">
        <v>84</v>
      </c>
      <c r="J78" s="20" t="s">
        <v>84</v>
      </c>
      <c r="K78" s="20" t="s">
        <v>84</v>
      </c>
      <c r="L78" s="20" t="s">
        <v>84</v>
      </c>
      <c r="M78" s="20" t="s">
        <v>84</v>
      </c>
      <c r="N78" s="20" t="s">
        <v>84</v>
      </c>
      <c r="O78" s="20" t="s">
        <v>84</v>
      </c>
      <c r="P78" s="20" t="s">
        <v>84</v>
      </c>
      <c r="Q78" s="20" t="s">
        <v>84</v>
      </c>
      <c r="R78" s="20" t="s">
        <v>84</v>
      </c>
      <c r="S78" s="20" t="s">
        <v>84</v>
      </c>
      <c r="T78" s="20" t="s">
        <v>84</v>
      </c>
      <c r="U78" s="20" t="s">
        <v>84</v>
      </c>
      <c r="V78" s="20" t="s">
        <v>84</v>
      </c>
      <c r="W78" s="20" t="s">
        <v>84</v>
      </c>
      <c r="X78" s="20" t="s">
        <v>84</v>
      </c>
      <c r="Y78" s="20" t="s">
        <v>84</v>
      </c>
      <c r="Z78" s="20" t="s">
        <v>84</v>
      </c>
      <c r="AA78" s="20" t="s">
        <v>84</v>
      </c>
      <c r="AB78" s="20" t="s">
        <v>84</v>
      </c>
      <c r="AC78" s="20" t="s">
        <v>84</v>
      </c>
      <c r="AD78" s="20" t="s">
        <v>84</v>
      </c>
      <c r="AE78" s="20" t="s">
        <v>84</v>
      </c>
      <c r="AF78" s="20" t="s">
        <v>84</v>
      </c>
      <c r="AG78" s="20" t="s">
        <v>84</v>
      </c>
      <c r="AH78" s="20" t="s">
        <v>84</v>
      </c>
      <c r="AI78" s="20" t="s">
        <v>84</v>
      </c>
      <c r="AJ78" s="20" t="s">
        <v>84</v>
      </c>
      <c r="AK78" s="20" t="s">
        <v>84</v>
      </c>
      <c r="AL78" s="20" t="s">
        <v>84</v>
      </c>
      <c r="AM78" s="20" t="s">
        <v>84</v>
      </c>
      <c r="AN78" s="20" t="s">
        <v>84</v>
      </c>
      <c r="AO78" s="20" t="s">
        <v>84</v>
      </c>
      <c r="AP78" s="20" t="s">
        <v>84</v>
      </c>
      <c r="AQ78" s="20" t="s">
        <v>84</v>
      </c>
      <c r="AR78" s="20" t="s">
        <v>84</v>
      </c>
      <c r="AS78" s="20" t="s">
        <v>84</v>
      </c>
      <c r="AT78" s="20" t="s">
        <v>84</v>
      </c>
      <c r="AU78" s="20" t="s">
        <v>84</v>
      </c>
      <c r="AV78" s="20" t="s">
        <v>84</v>
      </c>
      <c r="AW78" s="20" t="s">
        <v>84</v>
      </c>
      <c r="AX78" s="20" t="s">
        <v>84</v>
      </c>
      <c r="AY78" s="20" t="s">
        <v>84</v>
      </c>
      <c r="AZ78" s="20" t="s">
        <v>84</v>
      </c>
      <c r="BA78" s="20" t="s">
        <v>84</v>
      </c>
      <c r="BB78" s="20" t="s">
        <v>84</v>
      </c>
      <c r="BC78" s="20" t="s">
        <v>84</v>
      </c>
    </row>
    <row r="79" customFormat="false" ht="70.5" hidden="false" customHeight="true" outlineLevel="0" collapsed="false">
      <c r="A79" s="22" t="s">
        <v>198</v>
      </c>
      <c r="B79" s="23" t="s">
        <v>199</v>
      </c>
      <c r="C79" s="19" t="s">
        <v>77</v>
      </c>
      <c r="D79" s="20" t="s">
        <v>84</v>
      </c>
      <c r="E79" s="20" t="s">
        <v>84</v>
      </c>
      <c r="F79" s="20" t="s">
        <v>84</v>
      </c>
      <c r="G79" s="20" t="s">
        <v>84</v>
      </c>
      <c r="H79" s="20" t="s">
        <v>84</v>
      </c>
      <c r="I79" s="20" t="s">
        <v>84</v>
      </c>
      <c r="J79" s="20" t="s">
        <v>84</v>
      </c>
      <c r="K79" s="20" t="s">
        <v>84</v>
      </c>
      <c r="L79" s="20" t="s">
        <v>84</v>
      </c>
      <c r="M79" s="20" t="s">
        <v>84</v>
      </c>
      <c r="N79" s="20" t="s">
        <v>84</v>
      </c>
      <c r="O79" s="20" t="s">
        <v>84</v>
      </c>
      <c r="P79" s="20" t="s">
        <v>84</v>
      </c>
      <c r="Q79" s="20" t="s">
        <v>84</v>
      </c>
      <c r="R79" s="20" t="s">
        <v>84</v>
      </c>
      <c r="S79" s="20" t="s">
        <v>84</v>
      </c>
      <c r="T79" s="20" t="s">
        <v>84</v>
      </c>
      <c r="U79" s="20" t="s">
        <v>84</v>
      </c>
      <c r="V79" s="20" t="s">
        <v>84</v>
      </c>
      <c r="W79" s="20" t="s">
        <v>84</v>
      </c>
      <c r="X79" s="20" t="s">
        <v>84</v>
      </c>
      <c r="Y79" s="20" t="s">
        <v>84</v>
      </c>
      <c r="Z79" s="20" t="s">
        <v>84</v>
      </c>
      <c r="AA79" s="20" t="s">
        <v>84</v>
      </c>
      <c r="AB79" s="20" t="s">
        <v>84</v>
      </c>
      <c r="AC79" s="20" t="s">
        <v>84</v>
      </c>
      <c r="AD79" s="20" t="s">
        <v>84</v>
      </c>
      <c r="AE79" s="20" t="s">
        <v>84</v>
      </c>
      <c r="AF79" s="20" t="s">
        <v>84</v>
      </c>
      <c r="AG79" s="20" t="s">
        <v>84</v>
      </c>
      <c r="AH79" s="20" t="s">
        <v>84</v>
      </c>
      <c r="AI79" s="20" t="s">
        <v>84</v>
      </c>
      <c r="AJ79" s="20" t="s">
        <v>84</v>
      </c>
      <c r="AK79" s="20" t="s">
        <v>84</v>
      </c>
      <c r="AL79" s="20" t="s">
        <v>84</v>
      </c>
      <c r="AM79" s="20" t="s">
        <v>84</v>
      </c>
      <c r="AN79" s="20" t="s">
        <v>84</v>
      </c>
      <c r="AO79" s="20" t="s">
        <v>84</v>
      </c>
      <c r="AP79" s="20" t="s">
        <v>84</v>
      </c>
      <c r="AQ79" s="20" t="s">
        <v>84</v>
      </c>
      <c r="AR79" s="20" t="s">
        <v>84</v>
      </c>
      <c r="AS79" s="20" t="s">
        <v>84</v>
      </c>
      <c r="AT79" s="20" t="s">
        <v>84</v>
      </c>
      <c r="AU79" s="20" t="s">
        <v>84</v>
      </c>
      <c r="AV79" s="20" t="s">
        <v>84</v>
      </c>
      <c r="AW79" s="20" t="s">
        <v>84</v>
      </c>
      <c r="AX79" s="20" t="s">
        <v>84</v>
      </c>
      <c r="AY79" s="20" t="s">
        <v>84</v>
      </c>
      <c r="AZ79" s="20" t="s">
        <v>84</v>
      </c>
      <c r="BA79" s="20" t="s">
        <v>84</v>
      </c>
      <c r="BB79" s="20" t="s">
        <v>84</v>
      </c>
      <c r="BC79" s="20" t="s">
        <v>84</v>
      </c>
    </row>
    <row r="80" customFormat="false" ht="72.75" hidden="false" customHeight="true" outlineLevel="0" collapsed="false">
      <c r="A80" s="22" t="s">
        <v>200</v>
      </c>
      <c r="B80" s="23" t="s">
        <v>201</v>
      </c>
      <c r="C80" s="19" t="s">
        <v>77</v>
      </c>
      <c r="D80" s="20" t="s">
        <v>84</v>
      </c>
      <c r="E80" s="20" t="s">
        <v>84</v>
      </c>
      <c r="F80" s="20" t="s">
        <v>84</v>
      </c>
      <c r="G80" s="20" t="s">
        <v>84</v>
      </c>
      <c r="H80" s="20" t="s">
        <v>84</v>
      </c>
      <c r="I80" s="20" t="s">
        <v>84</v>
      </c>
      <c r="J80" s="20" t="s">
        <v>84</v>
      </c>
      <c r="K80" s="20" t="s">
        <v>84</v>
      </c>
      <c r="L80" s="20" t="s">
        <v>84</v>
      </c>
      <c r="M80" s="20" t="s">
        <v>84</v>
      </c>
      <c r="N80" s="20" t="s">
        <v>84</v>
      </c>
      <c r="O80" s="20" t="s">
        <v>84</v>
      </c>
      <c r="P80" s="20" t="s">
        <v>84</v>
      </c>
      <c r="Q80" s="20" t="s">
        <v>84</v>
      </c>
      <c r="R80" s="20" t="s">
        <v>84</v>
      </c>
      <c r="S80" s="20" t="s">
        <v>84</v>
      </c>
      <c r="T80" s="20" t="s">
        <v>84</v>
      </c>
      <c r="U80" s="20" t="s">
        <v>84</v>
      </c>
      <c r="V80" s="20" t="s">
        <v>84</v>
      </c>
      <c r="W80" s="20" t="s">
        <v>84</v>
      </c>
      <c r="X80" s="20" t="s">
        <v>84</v>
      </c>
      <c r="Y80" s="20" t="s">
        <v>84</v>
      </c>
      <c r="Z80" s="20" t="s">
        <v>84</v>
      </c>
      <c r="AA80" s="20" t="s">
        <v>84</v>
      </c>
      <c r="AB80" s="20" t="s">
        <v>84</v>
      </c>
      <c r="AC80" s="20" t="s">
        <v>84</v>
      </c>
      <c r="AD80" s="20" t="s">
        <v>84</v>
      </c>
      <c r="AE80" s="20" t="s">
        <v>84</v>
      </c>
      <c r="AF80" s="20" t="s">
        <v>84</v>
      </c>
      <c r="AG80" s="20" t="s">
        <v>84</v>
      </c>
      <c r="AH80" s="20" t="s">
        <v>84</v>
      </c>
      <c r="AI80" s="20" t="s">
        <v>84</v>
      </c>
      <c r="AJ80" s="20" t="s">
        <v>84</v>
      </c>
      <c r="AK80" s="20" t="s">
        <v>84</v>
      </c>
      <c r="AL80" s="20" t="s">
        <v>84</v>
      </c>
      <c r="AM80" s="20" t="s">
        <v>84</v>
      </c>
      <c r="AN80" s="20" t="s">
        <v>84</v>
      </c>
      <c r="AO80" s="20" t="s">
        <v>84</v>
      </c>
      <c r="AP80" s="20" t="s">
        <v>84</v>
      </c>
      <c r="AQ80" s="20" t="s">
        <v>84</v>
      </c>
      <c r="AR80" s="20" t="s">
        <v>84</v>
      </c>
      <c r="AS80" s="20" t="s">
        <v>84</v>
      </c>
      <c r="AT80" s="20" t="s">
        <v>84</v>
      </c>
      <c r="AU80" s="20" t="s">
        <v>84</v>
      </c>
      <c r="AV80" s="20" t="s">
        <v>84</v>
      </c>
      <c r="AW80" s="20" t="s">
        <v>84</v>
      </c>
      <c r="AX80" s="20" t="s">
        <v>84</v>
      </c>
      <c r="AY80" s="20" t="s">
        <v>84</v>
      </c>
      <c r="AZ80" s="20" t="s">
        <v>84</v>
      </c>
      <c r="BA80" s="20" t="s">
        <v>84</v>
      </c>
      <c r="BB80" s="20" t="s">
        <v>84</v>
      </c>
      <c r="BC80" s="20" t="s">
        <v>84</v>
      </c>
    </row>
    <row r="81" customFormat="false" ht="31.5" hidden="false" customHeight="false" outlineLevel="0" collapsed="false">
      <c r="A81" s="22" t="s">
        <v>202</v>
      </c>
      <c r="B81" s="35" t="s">
        <v>203</v>
      </c>
      <c r="C81" s="19" t="s">
        <v>77</v>
      </c>
      <c r="D81" s="20" t="s">
        <v>84</v>
      </c>
      <c r="E81" s="20" t="s">
        <v>84</v>
      </c>
      <c r="F81" s="20" t="s">
        <v>84</v>
      </c>
      <c r="G81" s="20" t="s">
        <v>84</v>
      </c>
      <c r="H81" s="20" t="s">
        <v>84</v>
      </c>
      <c r="I81" s="20" t="s">
        <v>84</v>
      </c>
      <c r="J81" s="20" t="s">
        <v>84</v>
      </c>
      <c r="K81" s="20" t="s">
        <v>84</v>
      </c>
      <c r="L81" s="20" t="s">
        <v>84</v>
      </c>
      <c r="M81" s="20" t="s">
        <v>84</v>
      </c>
      <c r="N81" s="20" t="s">
        <v>84</v>
      </c>
      <c r="O81" s="20" t="s">
        <v>84</v>
      </c>
      <c r="P81" s="20" t="s">
        <v>84</v>
      </c>
      <c r="Q81" s="20" t="s">
        <v>84</v>
      </c>
      <c r="R81" s="20" t="s">
        <v>84</v>
      </c>
      <c r="S81" s="20" t="s">
        <v>84</v>
      </c>
      <c r="T81" s="20" t="s">
        <v>84</v>
      </c>
      <c r="U81" s="20" t="s">
        <v>84</v>
      </c>
      <c r="V81" s="20" t="s">
        <v>84</v>
      </c>
      <c r="W81" s="20" t="s">
        <v>84</v>
      </c>
      <c r="X81" s="20" t="s">
        <v>84</v>
      </c>
      <c r="Y81" s="20" t="s">
        <v>84</v>
      </c>
      <c r="Z81" s="20" t="s">
        <v>84</v>
      </c>
      <c r="AA81" s="20" t="s">
        <v>84</v>
      </c>
      <c r="AB81" s="20" t="s">
        <v>84</v>
      </c>
      <c r="AC81" s="20" t="s">
        <v>84</v>
      </c>
      <c r="AD81" s="20" t="s">
        <v>84</v>
      </c>
      <c r="AE81" s="20" t="s">
        <v>84</v>
      </c>
      <c r="AF81" s="20" t="s">
        <v>84</v>
      </c>
      <c r="AG81" s="20" t="s">
        <v>84</v>
      </c>
      <c r="AH81" s="20" t="s">
        <v>84</v>
      </c>
      <c r="AI81" s="20" t="s">
        <v>84</v>
      </c>
      <c r="AJ81" s="20" t="s">
        <v>84</v>
      </c>
      <c r="AK81" s="20" t="s">
        <v>84</v>
      </c>
      <c r="AL81" s="20" t="s">
        <v>84</v>
      </c>
      <c r="AM81" s="20" t="s">
        <v>84</v>
      </c>
      <c r="AN81" s="20" t="s">
        <v>84</v>
      </c>
      <c r="AO81" s="20" t="s">
        <v>84</v>
      </c>
      <c r="AP81" s="20" t="s">
        <v>84</v>
      </c>
      <c r="AQ81" s="20" t="s">
        <v>84</v>
      </c>
      <c r="AR81" s="20" t="s">
        <v>84</v>
      </c>
      <c r="AS81" s="20" t="s">
        <v>84</v>
      </c>
      <c r="AT81" s="20" t="s">
        <v>84</v>
      </c>
      <c r="AU81" s="20" t="s">
        <v>84</v>
      </c>
      <c r="AV81" s="20" t="s">
        <v>84</v>
      </c>
      <c r="AW81" s="20" t="s">
        <v>84</v>
      </c>
      <c r="AX81" s="20" t="s">
        <v>84</v>
      </c>
      <c r="AY81" s="20" t="s">
        <v>84</v>
      </c>
      <c r="AZ81" s="20" t="s">
        <v>84</v>
      </c>
      <c r="BA81" s="20" t="s">
        <v>84</v>
      </c>
      <c r="BB81" s="20" t="s">
        <v>84</v>
      </c>
      <c r="BC81" s="20" t="s">
        <v>84</v>
      </c>
    </row>
    <row r="82" customFormat="false" ht="47.25" hidden="false" customHeight="false" outlineLevel="0" collapsed="false">
      <c r="A82" s="22" t="s">
        <v>204</v>
      </c>
      <c r="B82" s="35" t="s">
        <v>205</v>
      </c>
      <c r="C82" s="19" t="s">
        <v>77</v>
      </c>
      <c r="D82" s="20" t="s">
        <v>84</v>
      </c>
      <c r="E82" s="20" t="s">
        <v>84</v>
      </c>
      <c r="F82" s="20" t="s">
        <v>84</v>
      </c>
      <c r="G82" s="20" t="s">
        <v>84</v>
      </c>
      <c r="H82" s="20" t="s">
        <v>84</v>
      </c>
      <c r="I82" s="20" t="s">
        <v>84</v>
      </c>
      <c r="J82" s="20" t="s">
        <v>84</v>
      </c>
      <c r="K82" s="20" t="s">
        <v>84</v>
      </c>
      <c r="L82" s="20" t="s">
        <v>84</v>
      </c>
      <c r="M82" s="20" t="s">
        <v>84</v>
      </c>
      <c r="N82" s="20" t="s">
        <v>84</v>
      </c>
      <c r="O82" s="20" t="s">
        <v>84</v>
      </c>
      <c r="P82" s="20" t="s">
        <v>84</v>
      </c>
      <c r="Q82" s="20" t="s">
        <v>84</v>
      </c>
      <c r="R82" s="20" t="s">
        <v>84</v>
      </c>
      <c r="S82" s="20" t="s">
        <v>84</v>
      </c>
      <c r="T82" s="20" t="s">
        <v>84</v>
      </c>
      <c r="U82" s="20" t="s">
        <v>84</v>
      </c>
      <c r="V82" s="20" t="s">
        <v>84</v>
      </c>
      <c r="W82" s="20" t="s">
        <v>84</v>
      </c>
      <c r="X82" s="20" t="s">
        <v>84</v>
      </c>
      <c r="Y82" s="20" t="s">
        <v>84</v>
      </c>
      <c r="Z82" s="20" t="s">
        <v>84</v>
      </c>
      <c r="AA82" s="20" t="s">
        <v>84</v>
      </c>
      <c r="AB82" s="20" t="s">
        <v>84</v>
      </c>
      <c r="AC82" s="20" t="s">
        <v>84</v>
      </c>
      <c r="AD82" s="20" t="s">
        <v>84</v>
      </c>
      <c r="AE82" s="20" t="s">
        <v>84</v>
      </c>
      <c r="AF82" s="20" t="s">
        <v>84</v>
      </c>
      <c r="AG82" s="20" t="s">
        <v>84</v>
      </c>
      <c r="AH82" s="20" t="s">
        <v>84</v>
      </c>
      <c r="AI82" s="20" t="s">
        <v>84</v>
      </c>
      <c r="AJ82" s="20" t="s">
        <v>84</v>
      </c>
      <c r="AK82" s="20" t="s">
        <v>84</v>
      </c>
      <c r="AL82" s="20" t="s">
        <v>84</v>
      </c>
      <c r="AM82" s="20" t="s">
        <v>84</v>
      </c>
      <c r="AN82" s="20" t="s">
        <v>84</v>
      </c>
      <c r="AO82" s="20" t="s">
        <v>84</v>
      </c>
      <c r="AP82" s="20" t="s">
        <v>84</v>
      </c>
      <c r="AQ82" s="20" t="s">
        <v>84</v>
      </c>
      <c r="AR82" s="20" t="s">
        <v>84</v>
      </c>
      <c r="AS82" s="20" t="s">
        <v>84</v>
      </c>
      <c r="AT82" s="20" t="s">
        <v>84</v>
      </c>
      <c r="AU82" s="20" t="s">
        <v>84</v>
      </c>
      <c r="AV82" s="20" t="s">
        <v>84</v>
      </c>
      <c r="AW82" s="20" t="s">
        <v>84</v>
      </c>
      <c r="AX82" s="20" t="s">
        <v>84</v>
      </c>
      <c r="AY82" s="20" t="s">
        <v>84</v>
      </c>
      <c r="AZ82" s="20" t="s">
        <v>84</v>
      </c>
      <c r="BA82" s="20" t="s">
        <v>84</v>
      </c>
      <c r="BB82" s="20" t="s">
        <v>84</v>
      </c>
      <c r="BC82" s="20" t="s">
        <v>84</v>
      </c>
    </row>
    <row r="83" customFormat="false" ht="63" hidden="false" customHeight="false" outlineLevel="0" collapsed="false">
      <c r="A83" s="22" t="s">
        <v>206</v>
      </c>
      <c r="B83" s="39" t="s">
        <v>207</v>
      </c>
      <c r="C83" s="19" t="s">
        <v>77</v>
      </c>
      <c r="D83" s="20" t="s">
        <v>84</v>
      </c>
      <c r="E83" s="20" t="s">
        <v>84</v>
      </c>
      <c r="F83" s="20" t="s">
        <v>84</v>
      </c>
      <c r="G83" s="20" t="s">
        <v>84</v>
      </c>
      <c r="H83" s="20" t="s">
        <v>84</v>
      </c>
      <c r="I83" s="20" t="s">
        <v>84</v>
      </c>
      <c r="J83" s="20" t="s">
        <v>84</v>
      </c>
      <c r="K83" s="20" t="s">
        <v>84</v>
      </c>
      <c r="L83" s="20" t="s">
        <v>84</v>
      </c>
      <c r="M83" s="20" t="s">
        <v>84</v>
      </c>
      <c r="N83" s="20" t="s">
        <v>84</v>
      </c>
      <c r="O83" s="20" t="s">
        <v>84</v>
      </c>
      <c r="P83" s="20" t="s">
        <v>84</v>
      </c>
      <c r="Q83" s="20" t="s">
        <v>84</v>
      </c>
      <c r="R83" s="20" t="s">
        <v>84</v>
      </c>
      <c r="S83" s="20" t="s">
        <v>84</v>
      </c>
      <c r="T83" s="20" t="s">
        <v>84</v>
      </c>
      <c r="U83" s="20" t="s">
        <v>84</v>
      </c>
      <c r="V83" s="20" t="s">
        <v>84</v>
      </c>
      <c r="W83" s="20" t="s">
        <v>84</v>
      </c>
      <c r="X83" s="20" t="s">
        <v>84</v>
      </c>
      <c r="Y83" s="20" t="s">
        <v>84</v>
      </c>
      <c r="Z83" s="20" t="s">
        <v>84</v>
      </c>
      <c r="AA83" s="20" t="s">
        <v>84</v>
      </c>
      <c r="AB83" s="20" t="s">
        <v>84</v>
      </c>
      <c r="AC83" s="20" t="s">
        <v>84</v>
      </c>
      <c r="AD83" s="20" t="s">
        <v>84</v>
      </c>
      <c r="AE83" s="20" t="s">
        <v>84</v>
      </c>
      <c r="AF83" s="20" t="s">
        <v>84</v>
      </c>
      <c r="AG83" s="20" t="s">
        <v>84</v>
      </c>
      <c r="AH83" s="20" t="s">
        <v>84</v>
      </c>
      <c r="AI83" s="20" t="s">
        <v>84</v>
      </c>
      <c r="AJ83" s="20" t="s">
        <v>84</v>
      </c>
      <c r="AK83" s="20" t="s">
        <v>84</v>
      </c>
      <c r="AL83" s="20" t="s">
        <v>84</v>
      </c>
      <c r="AM83" s="20" t="s">
        <v>84</v>
      </c>
      <c r="AN83" s="20" t="s">
        <v>84</v>
      </c>
      <c r="AO83" s="20" t="s">
        <v>84</v>
      </c>
      <c r="AP83" s="20" t="s">
        <v>84</v>
      </c>
      <c r="AQ83" s="20" t="s">
        <v>84</v>
      </c>
      <c r="AR83" s="20" t="s">
        <v>84</v>
      </c>
      <c r="AS83" s="20" t="s">
        <v>84</v>
      </c>
      <c r="AT83" s="20" t="s">
        <v>84</v>
      </c>
      <c r="AU83" s="20" t="s">
        <v>84</v>
      </c>
      <c r="AV83" s="20" t="s">
        <v>84</v>
      </c>
      <c r="AW83" s="20" t="s">
        <v>84</v>
      </c>
      <c r="AX83" s="20" t="s">
        <v>84</v>
      </c>
      <c r="AY83" s="20" t="s">
        <v>84</v>
      </c>
      <c r="AZ83" s="20" t="s">
        <v>84</v>
      </c>
      <c r="BA83" s="20" t="s">
        <v>84</v>
      </c>
      <c r="BB83" s="20" t="s">
        <v>84</v>
      </c>
      <c r="BC83" s="20" t="s">
        <v>84</v>
      </c>
    </row>
    <row r="84" customFormat="false" ht="63" hidden="false" customHeight="false" outlineLevel="0" collapsed="false">
      <c r="A84" s="22" t="s">
        <v>208</v>
      </c>
      <c r="B84" s="39" t="s">
        <v>209</v>
      </c>
      <c r="C84" s="19" t="s">
        <v>77</v>
      </c>
      <c r="D84" s="20" t="s">
        <v>84</v>
      </c>
      <c r="E84" s="20" t="s">
        <v>84</v>
      </c>
      <c r="F84" s="20" t="s">
        <v>84</v>
      </c>
      <c r="G84" s="20" t="s">
        <v>84</v>
      </c>
      <c r="H84" s="20" t="s">
        <v>84</v>
      </c>
      <c r="I84" s="20" t="s">
        <v>84</v>
      </c>
      <c r="J84" s="20" t="s">
        <v>84</v>
      </c>
      <c r="K84" s="20" t="s">
        <v>84</v>
      </c>
      <c r="L84" s="20" t="s">
        <v>84</v>
      </c>
      <c r="M84" s="20" t="s">
        <v>84</v>
      </c>
      <c r="N84" s="20" t="s">
        <v>84</v>
      </c>
      <c r="O84" s="20" t="s">
        <v>84</v>
      </c>
      <c r="P84" s="20" t="s">
        <v>84</v>
      </c>
      <c r="Q84" s="20" t="s">
        <v>84</v>
      </c>
      <c r="R84" s="20" t="s">
        <v>84</v>
      </c>
      <c r="S84" s="20" t="s">
        <v>84</v>
      </c>
      <c r="T84" s="20" t="s">
        <v>84</v>
      </c>
      <c r="U84" s="20" t="s">
        <v>84</v>
      </c>
      <c r="V84" s="20" t="s">
        <v>84</v>
      </c>
      <c r="W84" s="20" t="s">
        <v>84</v>
      </c>
      <c r="X84" s="20" t="s">
        <v>84</v>
      </c>
      <c r="Y84" s="20" t="s">
        <v>84</v>
      </c>
      <c r="Z84" s="20" t="s">
        <v>84</v>
      </c>
      <c r="AA84" s="20" t="s">
        <v>84</v>
      </c>
      <c r="AB84" s="20" t="s">
        <v>84</v>
      </c>
      <c r="AC84" s="20" t="s">
        <v>84</v>
      </c>
      <c r="AD84" s="20" t="s">
        <v>84</v>
      </c>
      <c r="AE84" s="20" t="s">
        <v>84</v>
      </c>
      <c r="AF84" s="20" t="s">
        <v>84</v>
      </c>
      <c r="AG84" s="20" t="s">
        <v>84</v>
      </c>
      <c r="AH84" s="20" t="s">
        <v>84</v>
      </c>
      <c r="AI84" s="20" t="s">
        <v>84</v>
      </c>
      <c r="AJ84" s="20" t="s">
        <v>84</v>
      </c>
      <c r="AK84" s="20" t="s">
        <v>84</v>
      </c>
      <c r="AL84" s="20" t="s">
        <v>84</v>
      </c>
      <c r="AM84" s="20" t="s">
        <v>84</v>
      </c>
      <c r="AN84" s="20" t="s">
        <v>84</v>
      </c>
      <c r="AO84" s="20" t="s">
        <v>84</v>
      </c>
      <c r="AP84" s="20" t="s">
        <v>84</v>
      </c>
      <c r="AQ84" s="20" t="s">
        <v>84</v>
      </c>
      <c r="AR84" s="20" t="s">
        <v>84</v>
      </c>
      <c r="AS84" s="20" t="s">
        <v>84</v>
      </c>
      <c r="AT84" s="20" t="s">
        <v>84</v>
      </c>
      <c r="AU84" s="20" t="s">
        <v>84</v>
      </c>
      <c r="AV84" s="20" t="s">
        <v>84</v>
      </c>
      <c r="AW84" s="20" t="s">
        <v>84</v>
      </c>
      <c r="AX84" s="20" t="s">
        <v>84</v>
      </c>
      <c r="AY84" s="20" t="s">
        <v>84</v>
      </c>
      <c r="AZ84" s="20" t="s">
        <v>84</v>
      </c>
      <c r="BA84" s="20" t="s">
        <v>84</v>
      </c>
      <c r="BB84" s="20" t="s">
        <v>84</v>
      </c>
      <c r="BC84" s="20" t="s">
        <v>84</v>
      </c>
    </row>
    <row r="85" customFormat="false" ht="47.25" hidden="false" customHeight="false" outlineLevel="0" collapsed="false">
      <c r="A85" s="22" t="s">
        <v>210</v>
      </c>
      <c r="B85" s="39" t="s">
        <v>211</v>
      </c>
      <c r="C85" s="19" t="s">
        <v>77</v>
      </c>
      <c r="D85" s="20" t="s">
        <v>84</v>
      </c>
      <c r="E85" s="20" t="s">
        <v>84</v>
      </c>
      <c r="F85" s="20" t="s">
        <v>84</v>
      </c>
      <c r="G85" s="20" t="s">
        <v>84</v>
      </c>
      <c r="H85" s="20" t="s">
        <v>84</v>
      </c>
      <c r="I85" s="20" t="s">
        <v>84</v>
      </c>
      <c r="J85" s="20" t="s">
        <v>84</v>
      </c>
      <c r="K85" s="20" t="s">
        <v>84</v>
      </c>
      <c r="L85" s="20" t="s">
        <v>84</v>
      </c>
      <c r="M85" s="20" t="s">
        <v>84</v>
      </c>
      <c r="N85" s="20" t="s">
        <v>84</v>
      </c>
      <c r="O85" s="20" t="s">
        <v>84</v>
      </c>
      <c r="P85" s="20" t="s">
        <v>84</v>
      </c>
      <c r="Q85" s="20" t="s">
        <v>84</v>
      </c>
      <c r="R85" s="20" t="s">
        <v>84</v>
      </c>
      <c r="S85" s="20" t="s">
        <v>84</v>
      </c>
      <c r="T85" s="20" t="s">
        <v>84</v>
      </c>
      <c r="U85" s="20" t="s">
        <v>84</v>
      </c>
      <c r="V85" s="20" t="s">
        <v>84</v>
      </c>
      <c r="W85" s="20" t="s">
        <v>84</v>
      </c>
      <c r="X85" s="20" t="s">
        <v>84</v>
      </c>
      <c r="Y85" s="20" t="s">
        <v>84</v>
      </c>
      <c r="Z85" s="20" t="s">
        <v>84</v>
      </c>
      <c r="AA85" s="20" t="s">
        <v>84</v>
      </c>
      <c r="AB85" s="20" t="s">
        <v>84</v>
      </c>
      <c r="AC85" s="20" t="s">
        <v>84</v>
      </c>
      <c r="AD85" s="20" t="s">
        <v>84</v>
      </c>
      <c r="AE85" s="20" t="s">
        <v>84</v>
      </c>
      <c r="AF85" s="20" t="s">
        <v>84</v>
      </c>
      <c r="AG85" s="20" t="s">
        <v>84</v>
      </c>
      <c r="AH85" s="20" t="s">
        <v>84</v>
      </c>
      <c r="AI85" s="20" t="s">
        <v>84</v>
      </c>
      <c r="AJ85" s="20" t="s">
        <v>84</v>
      </c>
      <c r="AK85" s="20" t="s">
        <v>84</v>
      </c>
      <c r="AL85" s="20" t="s">
        <v>84</v>
      </c>
      <c r="AM85" s="20" t="s">
        <v>84</v>
      </c>
      <c r="AN85" s="20" t="s">
        <v>84</v>
      </c>
      <c r="AO85" s="20" t="s">
        <v>84</v>
      </c>
      <c r="AP85" s="20" t="s">
        <v>84</v>
      </c>
      <c r="AQ85" s="20" t="s">
        <v>84</v>
      </c>
      <c r="AR85" s="20" t="s">
        <v>84</v>
      </c>
      <c r="AS85" s="20" t="s">
        <v>84</v>
      </c>
      <c r="AT85" s="20" t="s">
        <v>84</v>
      </c>
      <c r="AU85" s="20" t="s">
        <v>84</v>
      </c>
      <c r="AV85" s="20" t="s">
        <v>84</v>
      </c>
      <c r="AW85" s="20" t="s">
        <v>84</v>
      </c>
      <c r="AX85" s="20" t="s">
        <v>84</v>
      </c>
      <c r="AY85" s="20" t="s">
        <v>84</v>
      </c>
      <c r="AZ85" s="20" t="s">
        <v>84</v>
      </c>
      <c r="BA85" s="20" t="s">
        <v>84</v>
      </c>
      <c r="BB85" s="20" t="s">
        <v>84</v>
      </c>
      <c r="BC85" s="20" t="s">
        <v>84</v>
      </c>
    </row>
    <row r="86" customFormat="false" ht="31.5" hidden="false" customHeight="false" outlineLevel="0" collapsed="false">
      <c r="A86" s="22" t="s">
        <v>212</v>
      </c>
      <c r="B86" s="39" t="s">
        <v>213</v>
      </c>
      <c r="C86" s="19" t="s">
        <v>77</v>
      </c>
      <c r="D86" s="20" t="s">
        <v>84</v>
      </c>
      <c r="E86" s="20" t="s">
        <v>84</v>
      </c>
      <c r="F86" s="20" t="s">
        <v>84</v>
      </c>
      <c r="G86" s="20" t="s">
        <v>84</v>
      </c>
      <c r="H86" s="20" t="s">
        <v>84</v>
      </c>
      <c r="I86" s="20" t="s">
        <v>84</v>
      </c>
      <c r="J86" s="20" t="s">
        <v>84</v>
      </c>
      <c r="K86" s="20" t="s">
        <v>84</v>
      </c>
      <c r="L86" s="20" t="s">
        <v>84</v>
      </c>
      <c r="M86" s="20" t="s">
        <v>84</v>
      </c>
      <c r="N86" s="20" t="s">
        <v>84</v>
      </c>
      <c r="O86" s="20" t="s">
        <v>84</v>
      </c>
      <c r="P86" s="20" t="s">
        <v>84</v>
      </c>
      <c r="Q86" s="20" t="s">
        <v>84</v>
      </c>
      <c r="R86" s="20" t="s">
        <v>84</v>
      </c>
      <c r="S86" s="20" t="s">
        <v>84</v>
      </c>
      <c r="T86" s="20" t="s">
        <v>84</v>
      </c>
      <c r="U86" s="20" t="s">
        <v>84</v>
      </c>
      <c r="V86" s="20" t="s">
        <v>84</v>
      </c>
      <c r="W86" s="20" t="s">
        <v>84</v>
      </c>
      <c r="X86" s="20" t="s">
        <v>84</v>
      </c>
      <c r="Y86" s="20" t="s">
        <v>84</v>
      </c>
      <c r="Z86" s="20" t="s">
        <v>84</v>
      </c>
      <c r="AA86" s="20" t="s">
        <v>84</v>
      </c>
      <c r="AB86" s="20" t="s">
        <v>84</v>
      </c>
      <c r="AC86" s="20" t="s">
        <v>84</v>
      </c>
      <c r="AD86" s="20" t="s">
        <v>84</v>
      </c>
      <c r="AE86" s="20" t="s">
        <v>84</v>
      </c>
      <c r="AF86" s="20" t="s">
        <v>84</v>
      </c>
      <c r="AG86" s="20" t="s">
        <v>84</v>
      </c>
      <c r="AH86" s="20" t="s">
        <v>84</v>
      </c>
      <c r="AI86" s="20" t="s">
        <v>84</v>
      </c>
      <c r="AJ86" s="20" t="s">
        <v>84</v>
      </c>
      <c r="AK86" s="20" t="s">
        <v>84</v>
      </c>
      <c r="AL86" s="20" t="s">
        <v>84</v>
      </c>
      <c r="AM86" s="20" t="s">
        <v>84</v>
      </c>
      <c r="AN86" s="20" t="s">
        <v>84</v>
      </c>
      <c r="AO86" s="20" t="s">
        <v>84</v>
      </c>
      <c r="AP86" s="20" t="s">
        <v>84</v>
      </c>
      <c r="AQ86" s="20" t="s">
        <v>84</v>
      </c>
      <c r="AR86" s="20" t="s">
        <v>84</v>
      </c>
      <c r="AS86" s="20" t="s">
        <v>84</v>
      </c>
      <c r="AT86" s="20" t="s">
        <v>84</v>
      </c>
      <c r="AU86" s="20" t="s">
        <v>84</v>
      </c>
      <c r="AV86" s="20" t="s">
        <v>84</v>
      </c>
      <c r="AW86" s="20" t="s">
        <v>84</v>
      </c>
      <c r="AX86" s="20" t="s">
        <v>84</v>
      </c>
      <c r="AY86" s="20" t="s">
        <v>84</v>
      </c>
      <c r="AZ86" s="20" t="s">
        <v>84</v>
      </c>
      <c r="BA86" s="20" t="s">
        <v>84</v>
      </c>
      <c r="BB86" s="20" t="s">
        <v>84</v>
      </c>
      <c r="BC86" s="20" t="s">
        <v>84</v>
      </c>
    </row>
    <row r="87" customFormat="false" ht="47.25" hidden="false" customHeight="false" outlineLevel="0" collapsed="false">
      <c r="A87" s="22" t="s">
        <v>214</v>
      </c>
      <c r="B87" s="39" t="s">
        <v>215</v>
      </c>
      <c r="C87" s="19" t="s">
        <v>77</v>
      </c>
      <c r="D87" s="20" t="s">
        <v>84</v>
      </c>
      <c r="E87" s="20" t="s">
        <v>84</v>
      </c>
      <c r="F87" s="20" t="s">
        <v>84</v>
      </c>
      <c r="G87" s="20" t="s">
        <v>84</v>
      </c>
      <c r="H87" s="20" t="s">
        <v>84</v>
      </c>
      <c r="I87" s="20" t="s">
        <v>84</v>
      </c>
      <c r="J87" s="20" t="s">
        <v>84</v>
      </c>
      <c r="K87" s="20" t="s">
        <v>84</v>
      </c>
      <c r="L87" s="20" t="s">
        <v>84</v>
      </c>
      <c r="M87" s="20" t="s">
        <v>84</v>
      </c>
      <c r="N87" s="20" t="s">
        <v>84</v>
      </c>
      <c r="O87" s="20" t="s">
        <v>84</v>
      </c>
      <c r="P87" s="20" t="s">
        <v>84</v>
      </c>
      <c r="Q87" s="20" t="s">
        <v>84</v>
      </c>
      <c r="R87" s="20" t="s">
        <v>84</v>
      </c>
      <c r="S87" s="20" t="s">
        <v>84</v>
      </c>
      <c r="T87" s="20" t="s">
        <v>84</v>
      </c>
      <c r="U87" s="20" t="s">
        <v>84</v>
      </c>
      <c r="V87" s="20" t="s">
        <v>84</v>
      </c>
      <c r="W87" s="20" t="s">
        <v>84</v>
      </c>
      <c r="X87" s="20" t="s">
        <v>84</v>
      </c>
      <c r="Y87" s="20" t="s">
        <v>84</v>
      </c>
      <c r="Z87" s="20" t="s">
        <v>84</v>
      </c>
      <c r="AA87" s="20" t="s">
        <v>84</v>
      </c>
      <c r="AB87" s="20" t="s">
        <v>84</v>
      </c>
      <c r="AC87" s="20" t="s">
        <v>84</v>
      </c>
      <c r="AD87" s="20" t="s">
        <v>84</v>
      </c>
      <c r="AE87" s="20" t="s">
        <v>84</v>
      </c>
      <c r="AF87" s="20" t="s">
        <v>84</v>
      </c>
      <c r="AG87" s="20" t="s">
        <v>84</v>
      </c>
      <c r="AH87" s="20" t="s">
        <v>84</v>
      </c>
      <c r="AI87" s="20" t="s">
        <v>84</v>
      </c>
      <c r="AJ87" s="20" t="s">
        <v>84</v>
      </c>
      <c r="AK87" s="20" t="s">
        <v>84</v>
      </c>
      <c r="AL87" s="20" t="s">
        <v>84</v>
      </c>
      <c r="AM87" s="20" t="s">
        <v>84</v>
      </c>
      <c r="AN87" s="20" t="s">
        <v>84</v>
      </c>
      <c r="AO87" s="20" t="s">
        <v>84</v>
      </c>
      <c r="AP87" s="20" t="s">
        <v>84</v>
      </c>
      <c r="AQ87" s="20" t="s">
        <v>84</v>
      </c>
      <c r="AR87" s="20" t="s">
        <v>84</v>
      </c>
      <c r="AS87" s="20" t="s">
        <v>84</v>
      </c>
      <c r="AT87" s="20" t="s">
        <v>84</v>
      </c>
      <c r="AU87" s="20" t="s">
        <v>84</v>
      </c>
      <c r="AV87" s="20" t="s">
        <v>84</v>
      </c>
      <c r="AW87" s="20" t="s">
        <v>84</v>
      </c>
      <c r="AX87" s="20" t="s">
        <v>84</v>
      </c>
      <c r="AY87" s="20" t="s">
        <v>84</v>
      </c>
      <c r="AZ87" s="20" t="s">
        <v>84</v>
      </c>
      <c r="BA87" s="20" t="s">
        <v>84</v>
      </c>
      <c r="BB87" s="20" t="s">
        <v>84</v>
      </c>
      <c r="BC87" s="20" t="s">
        <v>84</v>
      </c>
    </row>
    <row r="88" s="29" customFormat="true" ht="31.5" hidden="false" customHeight="false" outlineLevel="0" collapsed="false">
      <c r="A88" s="22" t="s">
        <v>216</v>
      </c>
      <c r="B88" s="39" t="s">
        <v>217</v>
      </c>
      <c r="C88" s="19" t="s">
        <v>77</v>
      </c>
      <c r="D88" s="20" t="n">
        <f aca="false">SUM(D89,D95,D98,D110,D106)</f>
        <v>9.2848007542997</v>
      </c>
      <c r="E88" s="20" t="n">
        <f aca="false">SUM(E89,E95,E98,E110,E106)</f>
        <v>10.569919</v>
      </c>
      <c r="F88" s="20" t="n">
        <f aca="false">SUM(F89,F95,F98,F110,F106)</f>
        <v>0.09387</v>
      </c>
      <c r="G88" s="20" t="n">
        <f aca="false">SUM(G89,G95,G98,G110,G106)</f>
        <v>0</v>
      </c>
      <c r="H88" s="20" t="n">
        <f aca="false">SUM(H89,H95,H98,H110,H106)</f>
        <v>10.476049</v>
      </c>
      <c r="I88" s="20" t="n">
        <f aca="false">SUM(I89,I95,I98,I110,I106)</f>
        <v>0</v>
      </c>
      <c r="J88" s="20" t="n">
        <f aca="false">SUM(J89,J95,J98,J110,J106)</f>
        <v>10.569919</v>
      </c>
      <c r="K88" s="20" t="n">
        <f aca="false">SUM(K89,K95,K98,K110,K106)</f>
        <v>0.09387</v>
      </c>
      <c r="L88" s="20" t="n">
        <f aca="false">SUM(L89,L95,L98,L110,L106)</f>
        <v>0</v>
      </c>
      <c r="M88" s="20" t="n">
        <f aca="false">SUM(M89,M95,M98,M110,M106)</f>
        <v>10.476049</v>
      </c>
      <c r="N88" s="20" t="n">
        <f aca="false">SUM(N89,N95,N98,N110,N106)</f>
        <v>0</v>
      </c>
      <c r="O88" s="20" t="n">
        <f aca="false">SUM(O89,O95,O98,O110,O106)</f>
        <v>0</v>
      </c>
      <c r="P88" s="20" t="n">
        <f aca="false">SUM(P89,P95,P98,P110,P106)</f>
        <v>0</v>
      </c>
      <c r="Q88" s="20" t="n">
        <f aca="false">SUM(Q89,Q95,Q98,Q110,Q106)</f>
        <v>0</v>
      </c>
      <c r="R88" s="20" t="n">
        <f aca="false">SUM(R89,R95,R98,R110,R106)</f>
        <v>0</v>
      </c>
      <c r="S88" s="20" t="n">
        <f aca="false">SUM(S89,S95,S98,S110,S106)</f>
        <v>0</v>
      </c>
      <c r="T88" s="20" t="n">
        <f aca="false">SUM(T89,T95,T98,T110,T106)</f>
        <v>0</v>
      </c>
      <c r="U88" s="20" t="n">
        <f aca="false">SUM(U89,U95,U98,U110,U106)</f>
        <v>0</v>
      </c>
      <c r="V88" s="20" t="n">
        <f aca="false">SUM(V89,V95,V98,V110,V106)</f>
        <v>0</v>
      </c>
      <c r="W88" s="20" t="n">
        <f aca="false">SUM(W89,W95,W98,W110,W106)</f>
        <v>0</v>
      </c>
      <c r="X88" s="20" t="n">
        <f aca="false">SUM(X89,X95,X98,X110,X106)</f>
        <v>0</v>
      </c>
      <c r="Y88" s="20" t="n">
        <f aca="false">SUM(Y89,Y95,Y98,Y110,Y106)</f>
        <v>0</v>
      </c>
      <c r="Z88" s="20" t="n">
        <f aca="false">SUM(Z89,Z95,Z98,Z110,Z106)</f>
        <v>0</v>
      </c>
      <c r="AA88" s="20" t="n">
        <f aca="false">SUM(AA89,AA95,AA98,AA110,AA106)</f>
        <v>0</v>
      </c>
      <c r="AB88" s="20" t="n">
        <f aca="false">SUM(AB89,AB95,AB98,AB110,AB106)</f>
        <v>0</v>
      </c>
      <c r="AC88" s="20" t="n">
        <f aca="false">SUM(AC89,AC95,AC98,AC110,AC106)</f>
        <v>0</v>
      </c>
      <c r="AD88" s="20" t="n">
        <f aca="false">SUM(AD89,AD95,AD98,AD110,AD106)</f>
        <v>7.73733396191642</v>
      </c>
      <c r="AE88" s="20" t="n">
        <f aca="false">SUM(AE89,AE95,AE98,AE110,AE106)</f>
        <v>1.53294833</v>
      </c>
      <c r="AF88" s="20" t="n">
        <f aca="false">SUM(AF89,AF95,AF98,AF110,AF106)</f>
        <v>0</v>
      </c>
      <c r="AG88" s="20" t="n">
        <f aca="false">SUM(AG89,AG95,AG98,AG110,AG106)</f>
        <v>0</v>
      </c>
      <c r="AH88" s="20" t="n">
        <f aca="false">SUM(AH89,AH95,AH98,AH110,AH106)</f>
        <v>1.53294833</v>
      </c>
      <c r="AI88" s="20" t="n">
        <f aca="false">SUM(AI89,AI95,AI98,AI110,AI106)</f>
        <v>0</v>
      </c>
      <c r="AJ88" s="20" t="n">
        <f aca="false">SUM(AJ89,AJ95,AJ98,AJ110,AJ106)</f>
        <v>1.53294833</v>
      </c>
      <c r="AK88" s="20" t="n">
        <f aca="false">SUM(AK89,AK95,AK98,AK110,AK106)</f>
        <v>0</v>
      </c>
      <c r="AL88" s="20" t="n">
        <f aca="false">SUM(AL89,AL95,AL98,AL110,AL106)</f>
        <v>0</v>
      </c>
      <c r="AM88" s="20" t="n">
        <f aca="false">SUM(AM89,AM95,AM98,AM110,AM106)</f>
        <v>1.53294833</v>
      </c>
      <c r="AN88" s="20" t="n">
        <f aca="false">SUM(AN89,AN95,AN98,AN110,AN106)</f>
        <v>0</v>
      </c>
      <c r="AO88" s="20" t="n">
        <f aca="false">SUM(AO89,AO95,AO98,AO110,AO106)</f>
        <v>0</v>
      </c>
      <c r="AP88" s="20" t="n">
        <f aca="false">SUM(AP89,AP95,AP98,AP110,AP106)</f>
        <v>0</v>
      </c>
      <c r="AQ88" s="20" t="n">
        <f aca="false">SUM(AQ89,AQ95,AQ98,AQ110,AQ106)</f>
        <v>0</v>
      </c>
      <c r="AR88" s="20" t="n">
        <f aca="false">SUM(AR89,AR95,AR98,AR110,AR106)</f>
        <v>0</v>
      </c>
      <c r="AS88" s="20" t="n">
        <f aca="false">SUM(AS89,AS95,AS98,AS110,AS106)</f>
        <v>0</v>
      </c>
      <c r="AT88" s="20" t="n">
        <f aca="false">SUM(AT89,AT95,AT98,AT110,AT106)</f>
        <v>0</v>
      </c>
      <c r="AU88" s="20" t="n">
        <f aca="false">SUM(AU89,AU95,AU98,AU110,AU106)</f>
        <v>0</v>
      </c>
      <c r="AV88" s="20" t="n">
        <f aca="false">SUM(AV89,AV95,AV98,AV110,AV106)</f>
        <v>0</v>
      </c>
      <c r="AW88" s="20" t="n">
        <f aca="false">SUM(AW89,AW95,AW98,AW110,AW106)</f>
        <v>0</v>
      </c>
      <c r="AX88" s="20" t="n">
        <f aca="false">SUM(AX89,AX95,AX98,AX110,AX106)</f>
        <v>0</v>
      </c>
      <c r="AY88" s="20" t="n">
        <f aca="false">SUM(AY89,AY95,AY98,AY110,AY106)</f>
        <v>0</v>
      </c>
      <c r="AZ88" s="20" t="n">
        <f aca="false">SUM(AZ89,AZ95,AZ98,AZ110,AZ106)</f>
        <v>0</v>
      </c>
      <c r="BA88" s="20" t="n">
        <f aca="false">SUM(BA89,BA95,BA98,BA110,BA106)</f>
        <v>0</v>
      </c>
      <c r="BB88" s="20" t="n">
        <f aca="false">SUM(BB89,BB95,BB98,BB110,BB106)</f>
        <v>0</v>
      </c>
      <c r="BC88" s="20" t="n">
        <f aca="false">SUM(BC89,BC95,BC98,BC110,BC106)</f>
        <v>0</v>
      </c>
    </row>
    <row r="89" customFormat="false" ht="31.5" hidden="false" customHeight="false" outlineLevel="1" collapsed="false">
      <c r="A89" s="22" t="s">
        <v>218</v>
      </c>
      <c r="B89" s="39" t="s">
        <v>219</v>
      </c>
      <c r="C89" s="19" t="s">
        <v>77</v>
      </c>
      <c r="D89" s="20" t="n">
        <f aca="false">SUM(D90:D94)</f>
        <v>5.616</v>
      </c>
      <c r="E89" s="20" t="n">
        <f aca="false">SUM(E90:E94)</f>
        <v>8.073</v>
      </c>
      <c r="F89" s="20" t="n">
        <f aca="false">SUM(F90:F94)</f>
        <v>0</v>
      </c>
      <c r="G89" s="20" t="n">
        <f aca="false">SUM(G90:G94)</f>
        <v>0</v>
      </c>
      <c r="H89" s="20" t="n">
        <f aca="false">SUM(H90:H94)</f>
        <v>8.073</v>
      </c>
      <c r="I89" s="20" t="n">
        <f aca="false">SUM(I90:I94)</f>
        <v>0</v>
      </c>
      <c r="J89" s="20" t="n">
        <f aca="false">SUM(J90:J94)</f>
        <v>8.073</v>
      </c>
      <c r="K89" s="20" t="n">
        <f aca="false">SUM(K90:K94)</f>
        <v>0</v>
      </c>
      <c r="L89" s="20" t="n">
        <f aca="false">SUM(L90:L94)</f>
        <v>0</v>
      </c>
      <c r="M89" s="20" t="n">
        <f aca="false">SUM(M90:M94)</f>
        <v>8.073</v>
      </c>
      <c r="N89" s="20" t="n">
        <f aca="false">SUM(N90:N94)</f>
        <v>0</v>
      </c>
      <c r="O89" s="20" t="n">
        <f aca="false">SUM(O90:O94)</f>
        <v>0</v>
      </c>
      <c r="P89" s="20" t="n">
        <f aca="false">SUM(P90:P94)</f>
        <v>0</v>
      </c>
      <c r="Q89" s="20" t="n">
        <f aca="false">SUM(Q90:Q94)</f>
        <v>0</v>
      </c>
      <c r="R89" s="20" t="n">
        <f aca="false">SUM(R90:R94)</f>
        <v>0</v>
      </c>
      <c r="S89" s="20" t="n">
        <f aca="false">SUM(S90:S94)</f>
        <v>0</v>
      </c>
      <c r="T89" s="20" t="n">
        <f aca="false">SUM(T90:T94)</f>
        <v>0</v>
      </c>
      <c r="U89" s="20" t="n">
        <f aca="false">SUM(U90:U94)</f>
        <v>0</v>
      </c>
      <c r="V89" s="20" t="n">
        <f aca="false">SUM(V90:V94)</f>
        <v>0</v>
      </c>
      <c r="W89" s="20" t="n">
        <f aca="false">SUM(W90:W94)</f>
        <v>0</v>
      </c>
      <c r="X89" s="20" t="n">
        <f aca="false">SUM(X90:X94)</f>
        <v>0</v>
      </c>
      <c r="Y89" s="20" t="n">
        <f aca="false">SUM(Y90:Y94)</f>
        <v>0</v>
      </c>
      <c r="Z89" s="20" t="n">
        <f aca="false">SUM(Z90:Z94)</f>
        <v>0</v>
      </c>
      <c r="AA89" s="20" t="n">
        <f aca="false">SUM(AA90:AA94)</f>
        <v>0</v>
      </c>
      <c r="AB89" s="20" t="n">
        <f aca="false">SUM(AB90:AB94)</f>
        <v>0</v>
      </c>
      <c r="AC89" s="20" t="n">
        <f aca="false">SUM(AC90:AC94)</f>
        <v>0</v>
      </c>
      <c r="AD89" s="20" t="n">
        <f aca="false">SUM(AD90:AD94)</f>
        <v>4.68</v>
      </c>
      <c r="AE89" s="20" t="n">
        <f aca="false">SUM(AE90:AE94)</f>
        <v>0.05222286</v>
      </c>
      <c r="AF89" s="20" t="n">
        <f aca="false">SUM(AF90:AF94)</f>
        <v>0</v>
      </c>
      <c r="AG89" s="20" t="n">
        <f aca="false">SUM(AG90:AG94)</f>
        <v>0</v>
      </c>
      <c r="AH89" s="20" t="n">
        <f aca="false">SUM(AH90:AH94)</f>
        <v>0.05222286</v>
      </c>
      <c r="AI89" s="20" t="n">
        <f aca="false">SUM(AI90:AI94)</f>
        <v>0</v>
      </c>
      <c r="AJ89" s="20" t="n">
        <f aca="false">SUM(AJ90:AJ94)</f>
        <v>0.05222286</v>
      </c>
      <c r="AK89" s="20" t="n">
        <f aca="false">SUM(AK90:AK94)</f>
        <v>0</v>
      </c>
      <c r="AL89" s="20" t="n">
        <f aca="false">SUM(AL90:AL94)</f>
        <v>0</v>
      </c>
      <c r="AM89" s="20" t="n">
        <f aca="false">SUM(AM90:AM94)</f>
        <v>0.05222286</v>
      </c>
      <c r="AN89" s="20" t="n">
        <f aca="false">SUM(AN90:AN94)</f>
        <v>0</v>
      </c>
      <c r="AO89" s="20" t="n">
        <f aca="false">SUM(AO90:AO94)</f>
        <v>0</v>
      </c>
      <c r="AP89" s="20" t="n">
        <f aca="false">SUM(AP90:AP94)</f>
        <v>0</v>
      </c>
      <c r="AQ89" s="20" t="n">
        <f aca="false">SUM(AQ90:AQ94)</f>
        <v>0</v>
      </c>
      <c r="AR89" s="20" t="n">
        <f aca="false">SUM(AR90:AR94)</f>
        <v>0</v>
      </c>
      <c r="AS89" s="20" t="n">
        <f aca="false">SUM(AS90:AS94)</f>
        <v>0</v>
      </c>
      <c r="AT89" s="20" t="n">
        <f aca="false">SUM(AT90:AT94)</f>
        <v>0</v>
      </c>
      <c r="AU89" s="20" t="n">
        <f aca="false">SUM(AU90:AU94)</f>
        <v>0</v>
      </c>
      <c r="AV89" s="20" t="n">
        <f aca="false">SUM(AV90:AV94)</f>
        <v>0</v>
      </c>
      <c r="AW89" s="20" t="n">
        <f aca="false">SUM(AW90:AW94)</f>
        <v>0</v>
      </c>
      <c r="AX89" s="20" t="n">
        <f aca="false">SUM(AX90:AX94)</f>
        <v>0</v>
      </c>
      <c r="AY89" s="20" t="n">
        <f aca="false">SUM(AY90:AY94)</f>
        <v>0</v>
      </c>
      <c r="AZ89" s="20" t="n">
        <f aca="false">SUM(AZ90:AZ94)</f>
        <v>0</v>
      </c>
      <c r="BA89" s="20" t="n">
        <f aca="false">SUM(BA90:BA94)</f>
        <v>0</v>
      </c>
      <c r="BB89" s="20" t="n">
        <f aca="false">SUM(BB90:BB94)</f>
        <v>0</v>
      </c>
      <c r="BC89" s="20" t="n">
        <f aca="false">SUM(BC90:BC94)</f>
        <v>0</v>
      </c>
    </row>
    <row r="90" s="29" customFormat="true" ht="31.5" hidden="false" customHeight="false" outlineLevel="1" collapsed="false">
      <c r="A90" s="25" t="s">
        <v>220</v>
      </c>
      <c r="B90" s="40" t="s">
        <v>221</v>
      </c>
      <c r="C90" s="27" t="s">
        <v>222</v>
      </c>
      <c r="D90" s="28" t="s">
        <v>84</v>
      </c>
      <c r="E90" s="28" t="n">
        <f aca="false">+F90+G90+H90+I90</f>
        <v>0</v>
      </c>
      <c r="F90" s="28" t="n">
        <f aca="false">SUBTOTAL(9,K90,P90,U90,Z90)</f>
        <v>0</v>
      </c>
      <c r="G90" s="28" t="n">
        <f aca="false">SUBTOTAL(9,L90,Q90,V90,AA90)</f>
        <v>0</v>
      </c>
      <c r="H90" s="28" t="n">
        <f aca="false">SUBTOTAL(9,M90,R90,W90,AB90)</f>
        <v>0</v>
      </c>
      <c r="I90" s="28" t="n">
        <f aca="false">SUBTOTAL(9,N90,S90,X90,AC90)</f>
        <v>0</v>
      </c>
      <c r="J90" s="28" t="n">
        <f aca="false">SUM(K90,L90,M90,N90)</f>
        <v>0</v>
      </c>
      <c r="K90" s="28" t="s">
        <v>84</v>
      </c>
      <c r="L90" s="28" t="s">
        <v>84</v>
      </c>
      <c r="M90" s="28" t="s">
        <v>84</v>
      </c>
      <c r="N90" s="28" t="s">
        <v>84</v>
      </c>
      <c r="O90" s="28" t="n">
        <f aca="false">SUM(P90,Q90,R90,S90)</f>
        <v>0</v>
      </c>
      <c r="P90" s="28" t="s">
        <v>84</v>
      </c>
      <c r="Q90" s="28" t="s">
        <v>84</v>
      </c>
      <c r="R90" s="28" t="s">
        <v>84</v>
      </c>
      <c r="S90" s="28" t="s">
        <v>84</v>
      </c>
      <c r="T90" s="28" t="n">
        <f aca="false">SUM(U90,V90,W90,X90)</f>
        <v>0</v>
      </c>
      <c r="U90" s="28" t="s">
        <v>84</v>
      </c>
      <c r="V90" s="28" t="s">
        <v>84</v>
      </c>
      <c r="W90" s="28" t="s">
        <v>84</v>
      </c>
      <c r="X90" s="28" t="s">
        <v>84</v>
      </c>
      <c r="Y90" s="28" t="n">
        <f aca="false">SUM(Z90,AA90,AB90,AC90)</f>
        <v>0</v>
      </c>
      <c r="Z90" s="28" t="s">
        <v>84</v>
      </c>
      <c r="AA90" s="28" t="s">
        <v>84</v>
      </c>
      <c r="AB90" s="28" t="s">
        <v>84</v>
      </c>
      <c r="AC90" s="28" t="s">
        <v>84</v>
      </c>
      <c r="AD90" s="33" t="s">
        <v>84</v>
      </c>
      <c r="AE90" s="28" t="n">
        <f aca="false">SUM(AJ90,AO90,AT90,AY90)</f>
        <v>0</v>
      </c>
      <c r="AF90" s="28" t="n">
        <f aca="false">SUM(AK90,AP90,AU90,AZ90)</f>
        <v>0</v>
      </c>
      <c r="AG90" s="28" t="n">
        <f aca="false">SUM(AL90,AQ90,AV90,BA90)</f>
        <v>0</v>
      </c>
      <c r="AH90" s="28" t="n">
        <f aca="false">SUM(AM90,AR90,AW90,BB90)</f>
        <v>0</v>
      </c>
      <c r="AI90" s="28" t="n">
        <f aca="false">SUM(AN90,AS90,AX90,BC90)</f>
        <v>0</v>
      </c>
      <c r="AJ90" s="28" t="n">
        <f aca="false">SUM(AK90,AL90,AM90,AN90)</f>
        <v>0</v>
      </c>
      <c r="AK90" s="28" t="s">
        <v>84</v>
      </c>
      <c r="AL90" s="28" t="s">
        <v>84</v>
      </c>
      <c r="AM90" s="28" t="s">
        <v>84</v>
      </c>
      <c r="AN90" s="28" t="s">
        <v>84</v>
      </c>
      <c r="AO90" s="28" t="n">
        <f aca="false">SUM(AP90,AQ90,AR90,AS90)</f>
        <v>0</v>
      </c>
      <c r="AP90" s="28" t="s">
        <v>84</v>
      </c>
      <c r="AQ90" s="28" t="s">
        <v>84</v>
      </c>
      <c r="AR90" s="28" t="s">
        <v>84</v>
      </c>
      <c r="AS90" s="28" t="s">
        <v>84</v>
      </c>
      <c r="AT90" s="28" t="n">
        <f aca="false">SUM(AU90,AV90,AW90,AX90)</f>
        <v>0</v>
      </c>
      <c r="AU90" s="28" t="s">
        <v>84</v>
      </c>
      <c r="AV90" s="28" t="s">
        <v>84</v>
      </c>
      <c r="AW90" s="28" t="s">
        <v>84</v>
      </c>
      <c r="AX90" s="28" t="s">
        <v>84</v>
      </c>
      <c r="AY90" s="28" t="n">
        <f aca="false">SUM(AZ90,BA90,BB90,BC90)</f>
        <v>0</v>
      </c>
      <c r="AZ90" s="28" t="s">
        <v>84</v>
      </c>
      <c r="BA90" s="28" t="s">
        <v>84</v>
      </c>
      <c r="BB90" s="28" t="s">
        <v>84</v>
      </c>
      <c r="BC90" s="28" t="s">
        <v>84</v>
      </c>
    </row>
    <row r="91" s="29" customFormat="true" ht="47.25" hidden="false" customHeight="false" outlineLevel="1" collapsed="false">
      <c r="A91" s="25" t="s">
        <v>223</v>
      </c>
      <c r="B91" s="40" t="s">
        <v>224</v>
      </c>
      <c r="C91" s="27" t="s">
        <v>225</v>
      </c>
      <c r="D91" s="28" t="s">
        <v>84</v>
      </c>
      <c r="E91" s="28" t="n">
        <f aca="false">+F91+G91+H91+I91</f>
        <v>0</v>
      </c>
      <c r="F91" s="28" t="n">
        <f aca="false">SUBTOTAL(9,K91,P91,U91,Z91)</f>
        <v>0</v>
      </c>
      <c r="G91" s="28" t="n">
        <f aca="false">SUBTOTAL(9,L91,Q91,V91,AA91)</f>
        <v>0</v>
      </c>
      <c r="H91" s="28" t="n">
        <f aca="false">SUBTOTAL(9,M91,R91,W91,AB91)</f>
        <v>0</v>
      </c>
      <c r="I91" s="28" t="n">
        <f aca="false">SUBTOTAL(9,N91,S91,X91,AC91)</f>
        <v>0</v>
      </c>
      <c r="J91" s="28" t="n">
        <f aca="false">SUM(K91,L91,M91,N91)</f>
        <v>0</v>
      </c>
      <c r="K91" s="28" t="s">
        <v>84</v>
      </c>
      <c r="L91" s="28" t="s">
        <v>84</v>
      </c>
      <c r="M91" s="28" t="s">
        <v>84</v>
      </c>
      <c r="N91" s="28" t="s">
        <v>84</v>
      </c>
      <c r="O91" s="28" t="n">
        <f aca="false">SUM(P91,Q91,R91,S91)</f>
        <v>0</v>
      </c>
      <c r="P91" s="28" t="s">
        <v>84</v>
      </c>
      <c r="Q91" s="28" t="s">
        <v>84</v>
      </c>
      <c r="R91" s="28" t="s">
        <v>84</v>
      </c>
      <c r="S91" s="28" t="s">
        <v>84</v>
      </c>
      <c r="T91" s="28" t="n">
        <f aca="false">SUM(U91,V91,W91,X91)</f>
        <v>0</v>
      </c>
      <c r="U91" s="28" t="s">
        <v>84</v>
      </c>
      <c r="V91" s="28" t="s">
        <v>84</v>
      </c>
      <c r="W91" s="28" t="s">
        <v>84</v>
      </c>
      <c r="X91" s="28" t="s">
        <v>84</v>
      </c>
      <c r="Y91" s="28" t="n">
        <f aca="false">SUM(Z91,AA91,AB91,AC91)</f>
        <v>0</v>
      </c>
      <c r="Z91" s="28" t="s">
        <v>84</v>
      </c>
      <c r="AA91" s="28" t="s">
        <v>84</v>
      </c>
      <c r="AB91" s="28" t="s">
        <v>84</v>
      </c>
      <c r="AC91" s="28" t="s">
        <v>84</v>
      </c>
      <c r="AD91" s="33" t="s">
        <v>84</v>
      </c>
      <c r="AE91" s="28" t="n">
        <f aca="false">SUM(AJ91,AO91,AT91,AY91)</f>
        <v>0</v>
      </c>
      <c r="AF91" s="28" t="n">
        <f aca="false">SUM(AK91,AP91,AU91,AZ91)</f>
        <v>0</v>
      </c>
      <c r="AG91" s="28" t="n">
        <f aca="false">SUM(AL91,AQ91,AV91,BA91)</f>
        <v>0</v>
      </c>
      <c r="AH91" s="28" t="n">
        <f aca="false">SUM(AM91,AR91,AW91,BB91)</f>
        <v>0</v>
      </c>
      <c r="AI91" s="28" t="n">
        <f aca="false">SUM(AN91,AS91,AX91,BC91)</f>
        <v>0</v>
      </c>
      <c r="AJ91" s="28" t="n">
        <f aca="false">SUM(AK91,AL91,AM91,AN91)</f>
        <v>0</v>
      </c>
      <c r="AK91" s="28" t="s">
        <v>84</v>
      </c>
      <c r="AL91" s="28" t="s">
        <v>84</v>
      </c>
      <c r="AM91" s="28" t="s">
        <v>84</v>
      </c>
      <c r="AN91" s="28" t="s">
        <v>84</v>
      </c>
      <c r="AO91" s="28" t="n">
        <f aca="false">SUM(AP91,AQ91,AR91,AS91)</f>
        <v>0</v>
      </c>
      <c r="AP91" s="28" t="s">
        <v>84</v>
      </c>
      <c r="AQ91" s="28" t="s">
        <v>84</v>
      </c>
      <c r="AR91" s="28" t="s">
        <v>84</v>
      </c>
      <c r="AS91" s="28" t="s">
        <v>84</v>
      </c>
      <c r="AT91" s="28" t="n">
        <f aca="false">SUM(AU91,AV91,AW91,AX91)</f>
        <v>0</v>
      </c>
      <c r="AU91" s="28" t="s">
        <v>84</v>
      </c>
      <c r="AV91" s="28" t="s">
        <v>84</v>
      </c>
      <c r="AW91" s="28" t="s">
        <v>84</v>
      </c>
      <c r="AX91" s="28" t="s">
        <v>84</v>
      </c>
      <c r="AY91" s="28" t="n">
        <f aca="false">SUM(AZ91,BA91,BB91,BC91)</f>
        <v>0</v>
      </c>
      <c r="AZ91" s="28" t="s">
        <v>84</v>
      </c>
      <c r="BA91" s="28" t="s">
        <v>84</v>
      </c>
      <c r="BB91" s="28" t="s">
        <v>84</v>
      </c>
      <c r="BC91" s="28" t="s">
        <v>84</v>
      </c>
    </row>
    <row r="92" s="29" customFormat="true" ht="47.25" hidden="false" customHeight="false" outlineLevel="1" collapsed="false">
      <c r="A92" s="25" t="s">
        <v>226</v>
      </c>
      <c r="B92" s="40" t="s">
        <v>227</v>
      </c>
      <c r="C92" s="27" t="s">
        <v>228</v>
      </c>
      <c r="D92" s="28" t="s">
        <v>84</v>
      </c>
      <c r="E92" s="28" t="n">
        <f aca="false">+F92+G92+H92+I92</f>
        <v>0</v>
      </c>
      <c r="F92" s="28" t="n">
        <f aca="false">SUBTOTAL(9,K92,P92,U92,Z92)</f>
        <v>0</v>
      </c>
      <c r="G92" s="28" t="n">
        <f aca="false">SUBTOTAL(9,L92,Q92,V92,AA92)</f>
        <v>0</v>
      </c>
      <c r="H92" s="28" t="n">
        <f aca="false">SUBTOTAL(9,M92,R92,W92,AB92)</f>
        <v>0</v>
      </c>
      <c r="I92" s="28" t="n">
        <f aca="false">SUBTOTAL(9,N92,S92,X92,AC92)</f>
        <v>0</v>
      </c>
      <c r="J92" s="28" t="n">
        <f aca="false">SUM(K92,L92,M92,N92)</f>
        <v>0</v>
      </c>
      <c r="K92" s="28" t="s">
        <v>84</v>
      </c>
      <c r="L92" s="28" t="s">
        <v>84</v>
      </c>
      <c r="M92" s="28" t="s">
        <v>84</v>
      </c>
      <c r="N92" s="28" t="s">
        <v>84</v>
      </c>
      <c r="O92" s="28" t="n">
        <f aca="false">SUM(P92,Q92,R92,S92)</f>
        <v>0</v>
      </c>
      <c r="P92" s="28" t="s">
        <v>84</v>
      </c>
      <c r="Q92" s="28" t="s">
        <v>84</v>
      </c>
      <c r="R92" s="28" t="s">
        <v>84</v>
      </c>
      <c r="S92" s="28" t="s">
        <v>84</v>
      </c>
      <c r="T92" s="28" t="n">
        <f aca="false">SUM(U92,V92,W92,X92)</f>
        <v>0</v>
      </c>
      <c r="U92" s="28" t="s">
        <v>84</v>
      </c>
      <c r="V92" s="28" t="s">
        <v>84</v>
      </c>
      <c r="W92" s="28" t="s">
        <v>84</v>
      </c>
      <c r="X92" s="28" t="s">
        <v>84</v>
      </c>
      <c r="Y92" s="28" t="n">
        <f aca="false">SUM(Z92,AA92,AB92,AC92)</f>
        <v>0</v>
      </c>
      <c r="Z92" s="28" t="s">
        <v>84</v>
      </c>
      <c r="AA92" s="28" t="s">
        <v>84</v>
      </c>
      <c r="AB92" s="28" t="s">
        <v>84</v>
      </c>
      <c r="AC92" s="28" t="s">
        <v>84</v>
      </c>
      <c r="AD92" s="33" t="s">
        <v>84</v>
      </c>
      <c r="AE92" s="28" t="n">
        <f aca="false">SUM(AJ92,AO92,AT92,AY92)</f>
        <v>0</v>
      </c>
      <c r="AF92" s="28" t="n">
        <f aca="false">SUM(AK92,AP92,AU92,AZ92)</f>
        <v>0</v>
      </c>
      <c r="AG92" s="28" t="n">
        <f aca="false">SUM(AL92,AQ92,AV92,BA92)</f>
        <v>0</v>
      </c>
      <c r="AH92" s="28" t="n">
        <f aca="false">SUM(AM92,AR92,AW92,BB92)</f>
        <v>0</v>
      </c>
      <c r="AI92" s="28" t="n">
        <f aca="false">SUM(AN92,AS92,AX92,BC92)</f>
        <v>0</v>
      </c>
      <c r="AJ92" s="28" t="n">
        <f aca="false">SUM(AK92,AL92,AM92,AN92)</f>
        <v>0</v>
      </c>
      <c r="AK92" s="28" t="s">
        <v>84</v>
      </c>
      <c r="AL92" s="28" t="s">
        <v>84</v>
      </c>
      <c r="AM92" s="28" t="s">
        <v>84</v>
      </c>
      <c r="AN92" s="28" t="s">
        <v>84</v>
      </c>
      <c r="AO92" s="28" t="n">
        <f aca="false">SUM(AP92,AQ92,AR92,AS92)</f>
        <v>0</v>
      </c>
      <c r="AP92" s="28" t="s">
        <v>84</v>
      </c>
      <c r="AQ92" s="28" t="s">
        <v>84</v>
      </c>
      <c r="AR92" s="28" t="s">
        <v>84</v>
      </c>
      <c r="AS92" s="28" t="s">
        <v>84</v>
      </c>
      <c r="AT92" s="28" t="n">
        <f aca="false">SUM(AU92,AV92,AW92,AX92)</f>
        <v>0</v>
      </c>
      <c r="AU92" s="28" t="s">
        <v>84</v>
      </c>
      <c r="AV92" s="28" t="s">
        <v>84</v>
      </c>
      <c r="AW92" s="28" t="s">
        <v>84</v>
      </c>
      <c r="AX92" s="28" t="s">
        <v>84</v>
      </c>
      <c r="AY92" s="28" t="n">
        <f aca="false">SUM(AZ92,BA92,BB92,BC92)</f>
        <v>0</v>
      </c>
      <c r="AZ92" s="28" t="s">
        <v>84</v>
      </c>
      <c r="BA92" s="28" t="s">
        <v>84</v>
      </c>
      <c r="BB92" s="28" t="s">
        <v>84</v>
      </c>
      <c r="BC92" s="28" t="s">
        <v>84</v>
      </c>
    </row>
    <row r="93" s="29" customFormat="true" ht="15.75" hidden="false" customHeight="false" outlineLevel="1" collapsed="false">
      <c r="A93" s="25" t="s">
        <v>229</v>
      </c>
      <c r="B93" s="40" t="s">
        <v>230</v>
      </c>
      <c r="C93" s="27" t="s">
        <v>231</v>
      </c>
      <c r="D93" s="28" t="n">
        <v>5.616</v>
      </c>
      <c r="E93" s="28" t="n">
        <f aca="false">+F93+G93+H93+I93</f>
        <v>8.073</v>
      </c>
      <c r="F93" s="28" t="n">
        <f aca="false">SUBTOTAL(9,K93,P93,U93,Z93)</f>
        <v>0</v>
      </c>
      <c r="G93" s="28" t="n">
        <f aca="false">SUBTOTAL(9,L93,Q93,V93,AA93)</f>
        <v>0</v>
      </c>
      <c r="H93" s="28" t="n">
        <f aca="false">SUBTOTAL(9,M93,R93,W93,AB93)</f>
        <v>8.073</v>
      </c>
      <c r="I93" s="28" t="n">
        <f aca="false">SUBTOTAL(9,N93,S93,X93,AC93)</f>
        <v>0</v>
      </c>
      <c r="J93" s="28" t="n">
        <f aca="false">SUM(K93,L93,M93,N93)</f>
        <v>8.073</v>
      </c>
      <c r="K93" s="28" t="s">
        <v>84</v>
      </c>
      <c r="L93" s="28" t="s">
        <v>84</v>
      </c>
      <c r="M93" s="28" t="n">
        <v>8.073</v>
      </c>
      <c r="N93" s="28" t="s">
        <v>84</v>
      </c>
      <c r="O93" s="28" t="n">
        <f aca="false">SUM(P93,Q93,R93,S93)</f>
        <v>0</v>
      </c>
      <c r="P93" s="28" t="s">
        <v>84</v>
      </c>
      <c r="Q93" s="28" t="s">
        <v>84</v>
      </c>
      <c r="R93" s="28" t="s">
        <v>84</v>
      </c>
      <c r="S93" s="28" t="s">
        <v>84</v>
      </c>
      <c r="T93" s="28" t="n">
        <f aca="false">SUM(U93,V93,W93,X93)</f>
        <v>0</v>
      </c>
      <c r="U93" s="28" t="s">
        <v>84</v>
      </c>
      <c r="V93" s="28" t="s">
        <v>84</v>
      </c>
      <c r="W93" s="28" t="s">
        <v>84</v>
      </c>
      <c r="X93" s="28" t="s">
        <v>84</v>
      </c>
      <c r="Y93" s="28" t="n">
        <f aca="false">SUM(Z93,AA93,AB93,AC93)</f>
        <v>0</v>
      </c>
      <c r="Z93" s="28" t="s">
        <v>84</v>
      </c>
      <c r="AA93" s="28" t="s">
        <v>84</v>
      </c>
      <c r="AB93" s="28" t="s">
        <v>84</v>
      </c>
      <c r="AC93" s="28" t="s">
        <v>84</v>
      </c>
      <c r="AD93" s="33" t="n">
        <v>4.68</v>
      </c>
      <c r="AE93" s="28" t="n">
        <f aca="false">SUM(AJ93,AO93,AT93,AY93)</f>
        <v>0.05222286</v>
      </c>
      <c r="AF93" s="28" t="n">
        <f aca="false">SUM(AK93,AP93,AU93,AZ93)</f>
        <v>0</v>
      </c>
      <c r="AG93" s="28" t="n">
        <f aca="false">SUM(AL93,AQ93,AV93,BA93)</f>
        <v>0</v>
      </c>
      <c r="AH93" s="28" t="n">
        <f aca="false">SUM(AM93,AR93,AW93,BB93)</f>
        <v>0.05222286</v>
      </c>
      <c r="AI93" s="28" t="n">
        <f aca="false">SUM(AN93,AS93,AX93,BC93)</f>
        <v>0</v>
      </c>
      <c r="AJ93" s="28" t="n">
        <f aca="false">SUM(AK93,AL93,AM93,AN93)</f>
        <v>0.05222286</v>
      </c>
      <c r="AK93" s="28" t="s">
        <v>84</v>
      </c>
      <c r="AL93" s="28" t="s">
        <v>84</v>
      </c>
      <c r="AM93" s="28" t="n">
        <v>0.05222286</v>
      </c>
      <c r="AN93" s="28" t="s">
        <v>84</v>
      </c>
      <c r="AO93" s="28" t="n">
        <f aca="false">SUM(AP93,AQ93,AR93,AS93)</f>
        <v>0</v>
      </c>
      <c r="AP93" s="28" t="s">
        <v>84</v>
      </c>
      <c r="AQ93" s="28" t="s">
        <v>84</v>
      </c>
      <c r="AR93" s="28" t="s">
        <v>84</v>
      </c>
      <c r="AS93" s="28" t="s">
        <v>84</v>
      </c>
      <c r="AT93" s="28" t="n">
        <f aca="false">SUM(AU93,AV93,AW93,AX93)</f>
        <v>0</v>
      </c>
      <c r="AU93" s="28" t="s">
        <v>84</v>
      </c>
      <c r="AV93" s="28" t="s">
        <v>84</v>
      </c>
      <c r="AW93" s="28" t="s">
        <v>84</v>
      </c>
      <c r="AX93" s="28" t="s">
        <v>84</v>
      </c>
      <c r="AY93" s="28" t="n">
        <f aca="false">SUM(AZ93,BA93,BB93,BC93)</f>
        <v>0</v>
      </c>
      <c r="AZ93" s="28" t="s">
        <v>84</v>
      </c>
      <c r="BA93" s="28" t="s">
        <v>84</v>
      </c>
      <c r="BB93" s="28" t="s">
        <v>84</v>
      </c>
      <c r="BC93" s="28" t="s">
        <v>84</v>
      </c>
    </row>
    <row r="94" s="29" customFormat="true" ht="15.75" hidden="false" customHeight="false" outlineLevel="1" collapsed="false">
      <c r="A94" s="25" t="s">
        <v>232</v>
      </c>
      <c r="B94" s="40" t="s">
        <v>233</v>
      </c>
      <c r="C94" s="27" t="s">
        <v>234</v>
      </c>
      <c r="D94" s="28" t="s">
        <v>84</v>
      </c>
      <c r="E94" s="28" t="n">
        <f aca="false">+F94+G94+H94+I94</f>
        <v>0</v>
      </c>
      <c r="F94" s="28" t="n">
        <f aca="false">SUBTOTAL(9,K94,P94,U94,Z94)</f>
        <v>0</v>
      </c>
      <c r="G94" s="28" t="n">
        <f aca="false">SUBTOTAL(9,L94,Q94,V94,AA94)</f>
        <v>0</v>
      </c>
      <c r="H94" s="28" t="n">
        <f aca="false">SUBTOTAL(9,M94,R94,W94,AB94)</f>
        <v>0</v>
      </c>
      <c r="I94" s="28" t="n">
        <f aca="false">SUBTOTAL(9,N94,S94,X94,AC94)</f>
        <v>0</v>
      </c>
      <c r="J94" s="28" t="n">
        <f aca="false">SUM(K94,L94,M94,N94)</f>
        <v>0</v>
      </c>
      <c r="K94" s="28" t="s">
        <v>84</v>
      </c>
      <c r="L94" s="28" t="s">
        <v>84</v>
      </c>
      <c r="M94" s="28" t="s">
        <v>84</v>
      </c>
      <c r="N94" s="28" t="s">
        <v>84</v>
      </c>
      <c r="O94" s="28" t="n">
        <f aca="false">SUM(P94,Q94,R94,S94)</f>
        <v>0</v>
      </c>
      <c r="P94" s="28" t="s">
        <v>84</v>
      </c>
      <c r="Q94" s="28" t="s">
        <v>84</v>
      </c>
      <c r="R94" s="28" t="s">
        <v>84</v>
      </c>
      <c r="S94" s="28" t="s">
        <v>84</v>
      </c>
      <c r="T94" s="28" t="n">
        <f aca="false">SUM(U94,V94,W94,X94)</f>
        <v>0</v>
      </c>
      <c r="U94" s="28" t="s">
        <v>84</v>
      </c>
      <c r="V94" s="28" t="s">
        <v>84</v>
      </c>
      <c r="W94" s="28" t="s">
        <v>84</v>
      </c>
      <c r="X94" s="28" t="s">
        <v>84</v>
      </c>
      <c r="Y94" s="28" t="n">
        <f aca="false">SUM(Z94,AA94,AB94,AC94)</f>
        <v>0</v>
      </c>
      <c r="Z94" s="28" t="s">
        <v>84</v>
      </c>
      <c r="AA94" s="28" t="s">
        <v>84</v>
      </c>
      <c r="AB94" s="28" t="s">
        <v>84</v>
      </c>
      <c r="AC94" s="28" t="s">
        <v>84</v>
      </c>
      <c r="AD94" s="33" t="s">
        <v>84</v>
      </c>
      <c r="AE94" s="28" t="n">
        <f aca="false">SUM(AJ94,AO94,AT94,AY94)</f>
        <v>0</v>
      </c>
      <c r="AF94" s="28" t="n">
        <f aca="false">SUM(AK94,AP94,AU94,AZ94)</f>
        <v>0</v>
      </c>
      <c r="AG94" s="28" t="n">
        <f aca="false">SUM(AL94,AQ94,AV94,BA94)</f>
        <v>0</v>
      </c>
      <c r="AH94" s="28" t="n">
        <f aca="false">SUM(AM94,AR94,AW94,BB94)</f>
        <v>0</v>
      </c>
      <c r="AI94" s="28" t="n">
        <f aca="false">SUM(AN94,AS94,AX94,BC94)</f>
        <v>0</v>
      </c>
      <c r="AJ94" s="28" t="n">
        <f aca="false">SUM(AK94,AL94,AM94,AN94)</f>
        <v>0</v>
      </c>
      <c r="AK94" s="28" t="s">
        <v>84</v>
      </c>
      <c r="AL94" s="28" t="s">
        <v>84</v>
      </c>
      <c r="AM94" s="28" t="s">
        <v>84</v>
      </c>
      <c r="AN94" s="28" t="s">
        <v>84</v>
      </c>
      <c r="AO94" s="28" t="n">
        <f aca="false">SUM(AP94,AQ94,AR94,AS94)</f>
        <v>0</v>
      </c>
      <c r="AP94" s="28" t="s">
        <v>84</v>
      </c>
      <c r="AQ94" s="28" t="s">
        <v>84</v>
      </c>
      <c r="AR94" s="28" t="s">
        <v>84</v>
      </c>
      <c r="AS94" s="28" t="s">
        <v>84</v>
      </c>
      <c r="AT94" s="28" t="n">
        <f aca="false">SUM(AU94,AV94,AW94,AX94)</f>
        <v>0</v>
      </c>
      <c r="AU94" s="28" t="s">
        <v>84</v>
      </c>
      <c r="AV94" s="28" t="s">
        <v>84</v>
      </c>
      <c r="AW94" s="28" t="s">
        <v>84</v>
      </c>
      <c r="AX94" s="28" t="s">
        <v>84</v>
      </c>
      <c r="AY94" s="28" t="n">
        <f aca="false">SUM(AZ94,BA94,BB94,BC94)</f>
        <v>0</v>
      </c>
      <c r="AZ94" s="28" t="s">
        <v>84</v>
      </c>
      <c r="BA94" s="28" t="s">
        <v>84</v>
      </c>
      <c r="BB94" s="28" t="s">
        <v>84</v>
      </c>
      <c r="BC94" s="28" t="s">
        <v>84</v>
      </c>
    </row>
    <row r="95" s="29" customFormat="true" ht="31.5" hidden="false" customHeight="false" outlineLevel="1" collapsed="false">
      <c r="A95" s="22" t="s">
        <v>235</v>
      </c>
      <c r="B95" s="23" t="s">
        <v>236</v>
      </c>
      <c r="C95" s="19" t="s">
        <v>77</v>
      </c>
      <c r="D95" s="20" t="str">
        <f aca="false">D96</f>
        <v>нд</v>
      </c>
      <c r="E95" s="20" t="n">
        <f aca="false">E96</f>
        <v>0.09387</v>
      </c>
      <c r="F95" s="20" t="n">
        <f aca="false">F96</f>
        <v>0.09387</v>
      </c>
      <c r="G95" s="20" t="n">
        <f aca="false">G96</f>
        <v>0</v>
      </c>
      <c r="H95" s="20" t="n">
        <f aca="false">H96</f>
        <v>0</v>
      </c>
      <c r="I95" s="20" t="n">
        <f aca="false">I96</f>
        <v>0</v>
      </c>
      <c r="J95" s="20" t="n">
        <f aca="false">J96</f>
        <v>0.09387</v>
      </c>
      <c r="K95" s="20" t="n">
        <f aca="false">K96</f>
        <v>0.09387</v>
      </c>
      <c r="L95" s="20" t="str">
        <f aca="false">L96</f>
        <v>нд</v>
      </c>
      <c r="M95" s="20" t="str">
        <f aca="false">M96</f>
        <v>нд</v>
      </c>
      <c r="N95" s="20" t="str">
        <f aca="false">N96</f>
        <v>нд</v>
      </c>
      <c r="O95" s="20" t="n">
        <f aca="false">O96</f>
        <v>0</v>
      </c>
      <c r="P95" s="20" t="str">
        <f aca="false">P96</f>
        <v>нд</v>
      </c>
      <c r="Q95" s="20" t="str">
        <f aca="false">Q96</f>
        <v>нд</v>
      </c>
      <c r="R95" s="20" t="str">
        <f aca="false">R96</f>
        <v>нд</v>
      </c>
      <c r="S95" s="20" t="str">
        <f aca="false">S96</f>
        <v>нд</v>
      </c>
      <c r="T95" s="20" t="n">
        <f aca="false">T96</f>
        <v>0</v>
      </c>
      <c r="U95" s="20" t="str">
        <f aca="false">U96</f>
        <v>нд</v>
      </c>
      <c r="V95" s="20" t="str">
        <f aca="false">V96</f>
        <v>нд</v>
      </c>
      <c r="W95" s="20" t="str">
        <f aca="false">W96</f>
        <v>нд</v>
      </c>
      <c r="X95" s="20" t="str">
        <f aca="false">X96</f>
        <v>нд</v>
      </c>
      <c r="Y95" s="20" t="n">
        <f aca="false">Y96</f>
        <v>0</v>
      </c>
      <c r="Z95" s="20" t="str">
        <f aca="false">Z96</f>
        <v>нд</v>
      </c>
      <c r="AA95" s="20" t="str">
        <f aca="false">AA96</f>
        <v>нд</v>
      </c>
      <c r="AB95" s="20" t="str">
        <f aca="false">AB96</f>
        <v>нд</v>
      </c>
      <c r="AC95" s="20" t="str">
        <f aca="false">AC96</f>
        <v>нд</v>
      </c>
      <c r="AD95" s="20" t="str">
        <f aca="false">AD96</f>
        <v>нд</v>
      </c>
      <c r="AE95" s="20" t="n">
        <f aca="false">AE96</f>
        <v>0</v>
      </c>
      <c r="AF95" s="20" t="n">
        <f aca="false">AF96</f>
        <v>0</v>
      </c>
      <c r="AG95" s="20" t="n">
        <f aca="false">AG96</f>
        <v>0</v>
      </c>
      <c r="AH95" s="20" t="n">
        <f aca="false">AH96</f>
        <v>0</v>
      </c>
      <c r="AI95" s="20" t="n">
        <f aca="false">AI96</f>
        <v>0</v>
      </c>
      <c r="AJ95" s="20" t="n">
        <f aca="false">AJ96</f>
        <v>0</v>
      </c>
      <c r="AK95" s="20" t="str">
        <f aca="false">AK96</f>
        <v>нд</v>
      </c>
      <c r="AL95" s="20" t="str">
        <f aca="false">AL96</f>
        <v>нд</v>
      </c>
      <c r="AM95" s="20" t="str">
        <f aca="false">AM96</f>
        <v>нд</v>
      </c>
      <c r="AN95" s="20" t="str">
        <f aca="false">AN96</f>
        <v>нд</v>
      </c>
      <c r="AO95" s="20" t="n">
        <f aca="false">AO96</f>
        <v>0</v>
      </c>
      <c r="AP95" s="20" t="str">
        <f aca="false">AP96</f>
        <v>нд</v>
      </c>
      <c r="AQ95" s="20" t="str">
        <f aca="false">AQ96</f>
        <v>нд</v>
      </c>
      <c r="AR95" s="20" t="str">
        <f aca="false">AR96</f>
        <v>нд</v>
      </c>
      <c r="AS95" s="20" t="str">
        <f aca="false">AS96</f>
        <v>нд</v>
      </c>
      <c r="AT95" s="20" t="n">
        <f aca="false">AT96</f>
        <v>0</v>
      </c>
      <c r="AU95" s="20" t="str">
        <f aca="false">AU96</f>
        <v>нд</v>
      </c>
      <c r="AV95" s="20" t="str">
        <f aca="false">AV96</f>
        <v>нд</v>
      </c>
      <c r="AW95" s="20" t="str">
        <f aca="false">AW96</f>
        <v>нд</v>
      </c>
      <c r="AX95" s="20" t="str">
        <f aca="false">AX96</f>
        <v>нд</v>
      </c>
      <c r="AY95" s="20" t="n">
        <f aca="false">AY96</f>
        <v>0</v>
      </c>
      <c r="AZ95" s="20" t="str">
        <f aca="false">AZ96</f>
        <v>нд</v>
      </c>
      <c r="BA95" s="20" t="str">
        <f aca="false">BA96</f>
        <v>нд</v>
      </c>
      <c r="BB95" s="20" t="str">
        <f aca="false">BB96</f>
        <v>нд</v>
      </c>
      <c r="BC95" s="20" t="str">
        <f aca="false">BC96</f>
        <v>нд</v>
      </c>
    </row>
    <row r="96" s="29" customFormat="true" ht="31.5" hidden="false" customHeight="false" outlineLevel="1" collapsed="false">
      <c r="A96" s="25" t="s">
        <v>237</v>
      </c>
      <c r="B96" s="26" t="s">
        <v>238</v>
      </c>
      <c r="C96" s="27" t="s">
        <v>239</v>
      </c>
      <c r="D96" s="28" t="s">
        <v>84</v>
      </c>
      <c r="E96" s="28" t="n">
        <f aca="false">+F96+G96+H96+I96</f>
        <v>0.09387</v>
      </c>
      <c r="F96" s="28" t="n">
        <f aca="false">SUBTOTAL(9,K96,P96,U96,Z96)</f>
        <v>0.09387</v>
      </c>
      <c r="G96" s="28" t="n">
        <f aca="false">SUBTOTAL(9,L96,Q96,V96,AA96)</f>
        <v>0</v>
      </c>
      <c r="H96" s="28" t="n">
        <f aca="false">SUBTOTAL(9,M96,R96,W96,AB96)</f>
        <v>0</v>
      </c>
      <c r="I96" s="28" t="n">
        <f aca="false">SUBTOTAL(9,N96,S96,X96,AC96)</f>
        <v>0</v>
      </c>
      <c r="J96" s="28" t="n">
        <f aca="false">SUM(K96,L96,M96,N96)</f>
        <v>0.09387</v>
      </c>
      <c r="K96" s="28" t="n">
        <v>0.09387</v>
      </c>
      <c r="L96" s="28" t="s">
        <v>84</v>
      </c>
      <c r="M96" s="28" t="s">
        <v>84</v>
      </c>
      <c r="N96" s="28" t="s">
        <v>84</v>
      </c>
      <c r="O96" s="28" t="n">
        <f aca="false">SUM(P96,Q96,R96,S96)</f>
        <v>0</v>
      </c>
      <c r="P96" s="28" t="s">
        <v>84</v>
      </c>
      <c r="Q96" s="28" t="s">
        <v>84</v>
      </c>
      <c r="R96" s="28" t="s">
        <v>84</v>
      </c>
      <c r="S96" s="28" t="s">
        <v>84</v>
      </c>
      <c r="T96" s="28" t="n">
        <f aca="false">SUM(U96,V96,W96,X96)</f>
        <v>0</v>
      </c>
      <c r="U96" s="28" t="s">
        <v>84</v>
      </c>
      <c r="V96" s="28" t="s">
        <v>84</v>
      </c>
      <c r="W96" s="28" t="s">
        <v>84</v>
      </c>
      <c r="X96" s="28" t="s">
        <v>84</v>
      </c>
      <c r="Y96" s="28" t="n">
        <f aca="false">SUM(Z96,AA96,AB96,AC96)</f>
        <v>0</v>
      </c>
      <c r="Z96" s="28" t="s">
        <v>84</v>
      </c>
      <c r="AA96" s="28" t="s">
        <v>84</v>
      </c>
      <c r="AB96" s="28" t="s">
        <v>84</v>
      </c>
      <c r="AC96" s="28" t="s">
        <v>84</v>
      </c>
      <c r="AD96" s="28" t="s">
        <v>84</v>
      </c>
      <c r="AE96" s="28" t="n">
        <f aca="false">SUM(AJ96,AO96,AT96,AY96)</f>
        <v>0</v>
      </c>
      <c r="AF96" s="28" t="n">
        <f aca="false">SUM(AK96,AP96,AU96,AZ96)</f>
        <v>0</v>
      </c>
      <c r="AG96" s="28" t="n">
        <f aca="false">SUM(AL96,AQ96,AV96,BA96)</f>
        <v>0</v>
      </c>
      <c r="AH96" s="28" t="n">
        <f aca="false">SUM(AM96,AR96,AW96,BB96)</f>
        <v>0</v>
      </c>
      <c r="AI96" s="28" t="n">
        <f aca="false">SUM(AN96,AS96,AX96,BC96)</f>
        <v>0</v>
      </c>
      <c r="AJ96" s="28" t="n">
        <f aca="false">SUM(AK96,AL96,AM96,AN96)</f>
        <v>0</v>
      </c>
      <c r="AK96" s="28" t="s">
        <v>84</v>
      </c>
      <c r="AL96" s="28" t="s">
        <v>84</v>
      </c>
      <c r="AM96" s="28" t="s">
        <v>84</v>
      </c>
      <c r="AN96" s="28" t="s">
        <v>84</v>
      </c>
      <c r="AO96" s="28" t="n">
        <f aca="false">SUM(AP96,AQ96,AR96,AS96)</f>
        <v>0</v>
      </c>
      <c r="AP96" s="28" t="s">
        <v>84</v>
      </c>
      <c r="AQ96" s="28" t="s">
        <v>84</v>
      </c>
      <c r="AR96" s="28" t="s">
        <v>84</v>
      </c>
      <c r="AS96" s="28" t="s">
        <v>84</v>
      </c>
      <c r="AT96" s="28" t="n">
        <f aca="false">SUM(AU96,AV96,AW96,AX96)</f>
        <v>0</v>
      </c>
      <c r="AU96" s="28" t="s">
        <v>84</v>
      </c>
      <c r="AV96" s="28" t="s">
        <v>84</v>
      </c>
      <c r="AW96" s="28" t="s">
        <v>84</v>
      </c>
      <c r="AX96" s="28" t="s">
        <v>84</v>
      </c>
      <c r="AY96" s="28" t="n">
        <f aca="false">SUM(AZ96,BA96,BB96,BC96)</f>
        <v>0</v>
      </c>
      <c r="AZ96" s="28" t="s">
        <v>84</v>
      </c>
      <c r="BA96" s="28" t="s">
        <v>84</v>
      </c>
      <c r="BB96" s="28" t="s">
        <v>84</v>
      </c>
      <c r="BC96" s="28" t="s">
        <v>84</v>
      </c>
    </row>
    <row r="97" s="29" customFormat="true" ht="31.5" hidden="false" customHeight="false" outlineLevel="1" collapsed="false">
      <c r="A97" s="22" t="s">
        <v>240</v>
      </c>
      <c r="B97" s="23" t="s">
        <v>241</v>
      </c>
      <c r="C97" s="19" t="s">
        <v>77</v>
      </c>
      <c r="D97" s="20" t="s">
        <v>84</v>
      </c>
      <c r="E97" s="20" t="s">
        <v>84</v>
      </c>
      <c r="F97" s="20" t="s">
        <v>84</v>
      </c>
      <c r="G97" s="20" t="s">
        <v>84</v>
      </c>
      <c r="H97" s="20" t="s">
        <v>84</v>
      </c>
      <c r="I97" s="20" t="s">
        <v>84</v>
      </c>
      <c r="J97" s="20" t="s">
        <v>84</v>
      </c>
      <c r="K97" s="20" t="s">
        <v>84</v>
      </c>
      <c r="L97" s="20" t="s">
        <v>84</v>
      </c>
      <c r="M97" s="20" t="s">
        <v>84</v>
      </c>
      <c r="N97" s="20" t="s">
        <v>84</v>
      </c>
      <c r="O97" s="20" t="s">
        <v>84</v>
      </c>
      <c r="P97" s="20" t="s">
        <v>84</v>
      </c>
      <c r="Q97" s="20" t="s">
        <v>84</v>
      </c>
      <c r="R97" s="20" t="s">
        <v>84</v>
      </c>
      <c r="S97" s="20" t="s">
        <v>84</v>
      </c>
      <c r="T97" s="20" t="s">
        <v>84</v>
      </c>
      <c r="U97" s="20" t="s">
        <v>84</v>
      </c>
      <c r="V97" s="20" t="s">
        <v>84</v>
      </c>
      <c r="W97" s="20" t="s">
        <v>84</v>
      </c>
      <c r="X97" s="20" t="s">
        <v>84</v>
      </c>
      <c r="Y97" s="20" t="s">
        <v>84</v>
      </c>
      <c r="Z97" s="20" t="s">
        <v>84</v>
      </c>
      <c r="AA97" s="20" t="s">
        <v>84</v>
      </c>
      <c r="AB97" s="20" t="s">
        <v>84</v>
      </c>
      <c r="AC97" s="20" t="s">
        <v>84</v>
      </c>
      <c r="AD97" s="20" t="s">
        <v>84</v>
      </c>
      <c r="AE97" s="20" t="s">
        <v>84</v>
      </c>
      <c r="AF97" s="20" t="s">
        <v>84</v>
      </c>
      <c r="AG97" s="20" t="s">
        <v>84</v>
      </c>
      <c r="AH97" s="20" t="s">
        <v>84</v>
      </c>
      <c r="AI97" s="20" t="s">
        <v>84</v>
      </c>
      <c r="AJ97" s="20" t="s">
        <v>84</v>
      </c>
      <c r="AK97" s="20" t="s">
        <v>84</v>
      </c>
      <c r="AL97" s="20" t="s">
        <v>84</v>
      </c>
      <c r="AM97" s="20" t="s">
        <v>84</v>
      </c>
      <c r="AN97" s="20" t="s">
        <v>84</v>
      </c>
      <c r="AO97" s="20" t="s">
        <v>84</v>
      </c>
      <c r="AP97" s="20" t="s">
        <v>84</v>
      </c>
      <c r="AQ97" s="20" t="s">
        <v>84</v>
      </c>
      <c r="AR97" s="20" t="s">
        <v>84</v>
      </c>
      <c r="AS97" s="20" t="s">
        <v>84</v>
      </c>
      <c r="AT97" s="20" t="s">
        <v>84</v>
      </c>
      <c r="AU97" s="20" t="s">
        <v>84</v>
      </c>
      <c r="AV97" s="20" t="s">
        <v>84</v>
      </c>
      <c r="AW97" s="20" t="s">
        <v>84</v>
      </c>
      <c r="AX97" s="20" t="s">
        <v>84</v>
      </c>
      <c r="AY97" s="20" t="s">
        <v>84</v>
      </c>
      <c r="AZ97" s="20" t="s">
        <v>84</v>
      </c>
      <c r="BA97" s="20" t="s">
        <v>84</v>
      </c>
      <c r="BB97" s="20" t="s">
        <v>84</v>
      </c>
      <c r="BC97" s="20" t="s">
        <v>84</v>
      </c>
    </row>
    <row r="98" s="29" customFormat="true" ht="31.5" hidden="false" customHeight="false" outlineLevel="1" collapsed="false">
      <c r="A98" s="22" t="s">
        <v>242</v>
      </c>
      <c r="B98" s="23" t="s">
        <v>243</v>
      </c>
      <c r="C98" s="19" t="s">
        <v>77</v>
      </c>
      <c r="D98" s="20" t="n">
        <f aca="false">SUM(D99:D105)</f>
        <v>0</v>
      </c>
      <c r="E98" s="20" t="n">
        <f aca="false">SUM(E99:E105)</f>
        <v>0</v>
      </c>
      <c r="F98" s="20" t="n">
        <f aca="false">SUM(F99:F105)</f>
        <v>0</v>
      </c>
      <c r="G98" s="20" t="n">
        <f aca="false">SUM(G99:G105)</f>
        <v>0</v>
      </c>
      <c r="H98" s="20" t="n">
        <f aca="false">SUM(H99:H105)</f>
        <v>0</v>
      </c>
      <c r="I98" s="20" t="n">
        <f aca="false">SUM(I99:I105)</f>
        <v>0</v>
      </c>
      <c r="J98" s="20" t="n">
        <f aca="false">SUM(J99:J105)</f>
        <v>0</v>
      </c>
      <c r="K98" s="20" t="n">
        <f aca="false">SUM(K99:K105)</f>
        <v>0</v>
      </c>
      <c r="L98" s="20" t="n">
        <f aca="false">SUM(L99:L105)</f>
        <v>0</v>
      </c>
      <c r="M98" s="20" t="n">
        <f aca="false">SUM(M99:M105)</f>
        <v>0</v>
      </c>
      <c r="N98" s="20" t="n">
        <f aca="false">SUM(N99:N105)</f>
        <v>0</v>
      </c>
      <c r="O98" s="20" t="n">
        <f aca="false">SUM(O99:O105)</f>
        <v>0</v>
      </c>
      <c r="P98" s="20" t="n">
        <f aca="false">SUM(P99:P105)</f>
        <v>0</v>
      </c>
      <c r="Q98" s="20" t="n">
        <f aca="false">SUM(Q99:Q105)</f>
        <v>0</v>
      </c>
      <c r="R98" s="20" t="n">
        <f aca="false">SUM(R99:R105)</f>
        <v>0</v>
      </c>
      <c r="S98" s="20" t="n">
        <f aca="false">SUM(S99:S105)</f>
        <v>0</v>
      </c>
      <c r="T98" s="20" t="n">
        <f aca="false">SUM(T99:T105)</f>
        <v>0</v>
      </c>
      <c r="U98" s="20" t="n">
        <f aca="false">SUM(U99:U105)</f>
        <v>0</v>
      </c>
      <c r="V98" s="20" t="n">
        <f aca="false">SUM(V99:V105)</f>
        <v>0</v>
      </c>
      <c r="W98" s="20" t="n">
        <f aca="false">SUM(W99:W105)</f>
        <v>0</v>
      </c>
      <c r="X98" s="20" t="n">
        <f aca="false">SUM(X99:X105)</f>
        <v>0</v>
      </c>
      <c r="Y98" s="20" t="n">
        <f aca="false">SUM(Y99:Y105)</f>
        <v>0</v>
      </c>
      <c r="Z98" s="20" t="n">
        <f aca="false">SUM(Z99:Z105)</f>
        <v>0</v>
      </c>
      <c r="AA98" s="20" t="n">
        <f aca="false">SUM(AA99:AA105)</f>
        <v>0</v>
      </c>
      <c r="AB98" s="20" t="n">
        <f aca="false">SUM(AB99:AB105)</f>
        <v>0</v>
      </c>
      <c r="AC98" s="20" t="n">
        <f aca="false">SUM(AC99:AC105)</f>
        <v>0</v>
      </c>
      <c r="AD98" s="20" t="n">
        <f aca="false">SUM(AD99:AD105)</f>
        <v>0</v>
      </c>
      <c r="AE98" s="20" t="n">
        <f aca="false">SUM(AE99:AE105)</f>
        <v>0</v>
      </c>
      <c r="AF98" s="20" t="n">
        <f aca="false">SUM(AF99:AF105)</f>
        <v>0</v>
      </c>
      <c r="AG98" s="20" t="n">
        <f aca="false">SUM(AG99:AG105)</f>
        <v>0</v>
      </c>
      <c r="AH98" s="20" t="n">
        <f aca="false">SUM(AH99:AH105)</f>
        <v>0</v>
      </c>
      <c r="AI98" s="20" t="n">
        <f aca="false">SUM(AI99:AI105)</f>
        <v>0</v>
      </c>
      <c r="AJ98" s="20" t="n">
        <f aca="false">SUM(AJ99:AJ105)</f>
        <v>0</v>
      </c>
      <c r="AK98" s="20" t="n">
        <f aca="false">SUM(AK99:AK105)</f>
        <v>0</v>
      </c>
      <c r="AL98" s="20" t="n">
        <f aca="false">SUM(AL99:AL105)</f>
        <v>0</v>
      </c>
      <c r="AM98" s="20" t="n">
        <f aca="false">SUM(AM99:AM105)</f>
        <v>0</v>
      </c>
      <c r="AN98" s="20" t="n">
        <f aca="false">SUM(AN99:AN105)</f>
        <v>0</v>
      </c>
      <c r="AO98" s="20" t="n">
        <f aca="false">SUM(AO99:AO105)</f>
        <v>0</v>
      </c>
      <c r="AP98" s="20" t="n">
        <f aca="false">SUM(AP99:AP105)</f>
        <v>0</v>
      </c>
      <c r="AQ98" s="20" t="n">
        <f aca="false">SUM(AQ99:AQ105)</f>
        <v>0</v>
      </c>
      <c r="AR98" s="20" t="n">
        <f aca="false">SUM(AR99:AR105)</f>
        <v>0</v>
      </c>
      <c r="AS98" s="20" t="n">
        <f aca="false">SUM(AS99:AS105)</f>
        <v>0</v>
      </c>
      <c r="AT98" s="20" t="n">
        <f aca="false">SUM(AT99:AT105)</f>
        <v>0</v>
      </c>
      <c r="AU98" s="20" t="n">
        <f aca="false">SUM(AU99:AU105)</f>
        <v>0</v>
      </c>
      <c r="AV98" s="20" t="n">
        <f aca="false">SUM(AV99:AV105)</f>
        <v>0</v>
      </c>
      <c r="AW98" s="20" t="n">
        <f aca="false">SUM(AW99:AW105)</f>
        <v>0</v>
      </c>
      <c r="AX98" s="20" t="n">
        <f aca="false">SUM(AX99:AX105)</f>
        <v>0</v>
      </c>
      <c r="AY98" s="20" t="n">
        <f aca="false">SUM(AY99:AY105)</f>
        <v>0</v>
      </c>
      <c r="AZ98" s="20" t="n">
        <f aca="false">SUM(AZ99:AZ105)</f>
        <v>0</v>
      </c>
      <c r="BA98" s="20" t="n">
        <f aca="false">SUM(BA99:BA105)</f>
        <v>0</v>
      </c>
      <c r="BB98" s="20" t="n">
        <f aca="false">SUM(BB99:BB105)</f>
        <v>0</v>
      </c>
      <c r="BC98" s="20" t="n">
        <f aca="false">SUM(BC99:BC105)</f>
        <v>0</v>
      </c>
    </row>
    <row r="99" s="29" customFormat="true" ht="31.5" hidden="false" customHeight="false" outlineLevel="1" collapsed="false">
      <c r="A99" s="25" t="s">
        <v>244</v>
      </c>
      <c r="B99" s="26" t="s">
        <v>245</v>
      </c>
      <c r="C99" s="27" t="s">
        <v>246</v>
      </c>
      <c r="D99" s="28" t="s">
        <v>84</v>
      </c>
      <c r="E99" s="28" t="n">
        <f aca="false">+F99+G99+H99+I99</f>
        <v>0</v>
      </c>
      <c r="F99" s="28" t="n">
        <f aca="false">SUBTOTAL(9,K99,P99,U99,Z99)</f>
        <v>0</v>
      </c>
      <c r="G99" s="28" t="n">
        <f aca="false">SUBTOTAL(9,L99,Q99,V99,AA99)</f>
        <v>0</v>
      </c>
      <c r="H99" s="28" t="n">
        <f aca="false">SUBTOTAL(9,M99,R99,W99,AB99)</f>
        <v>0</v>
      </c>
      <c r="I99" s="28" t="n">
        <f aca="false">SUBTOTAL(9,N99,S99,X99,AC99)</f>
        <v>0</v>
      </c>
      <c r="J99" s="28" t="n">
        <f aca="false">SUM(K99,L99,M99,N99)</f>
        <v>0</v>
      </c>
      <c r="K99" s="28" t="s">
        <v>84</v>
      </c>
      <c r="L99" s="28" t="s">
        <v>84</v>
      </c>
      <c r="M99" s="28" t="s">
        <v>84</v>
      </c>
      <c r="N99" s="28" t="s">
        <v>84</v>
      </c>
      <c r="O99" s="28" t="n">
        <f aca="false">SUM(P99,Q99,R99,S99)</f>
        <v>0</v>
      </c>
      <c r="P99" s="28" t="s">
        <v>84</v>
      </c>
      <c r="Q99" s="28" t="s">
        <v>84</v>
      </c>
      <c r="R99" s="28" t="s">
        <v>84</v>
      </c>
      <c r="S99" s="28" t="s">
        <v>84</v>
      </c>
      <c r="T99" s="28" t="n">
        <f aca="false">SUM(U99,V99,W99,X99)</f>
        <v>0</v>
      </c>
      <c r="U99" s="28" t="s">
        <v>84</v>
      </c>
      <c r="V99" s="28" t="s">
        <v>84</v>
      </c>
      <c r="W99" s="28" t="s">
        <v>84</v>
      </c>
      <c r="X99" s="28" t="s">
        <v>84</v>
      </c>
      <c r="Y99" s="28" t="n">
        <f aca="false">SUM(Z99,AA99,AB99,AC99)</f>
        <v>0</v>
      </c>
      <c r="Z99" s="28" t="s">
        <v>84</v>
      </c>
      <c r="AA99" s="28" t="s">
        <v>84</v>
      </c>
      <c r="AB99" s="28" t="s">
        <v>84</v>
      </c>
      <c r="AC99" s="28" t="s">
        <v>84</v>
      </c>
      <c r="AD99" s="33" t="s">
        <v>84</v>
      </c>
      <c r="AE99" s="28" t="n">
        <f aca="false">SUM(AJ99,AO99,AT99,AY99)</f>
        <v>0</v>
      </c>
      <c r="AF99" s="28" t="n">
        <f aca="false">SUM(AK99,AP99,AU99,AZ99)</f>
        <v>0</v>
      </c>
      <c r="AG99" s="28" t="n">
        <f aca="false">SUM(AL99,AQ99,AV99,BA99)</f>
        <v>0</v>
      </c>
      <c r="AH99" s="28" t="n">
        <f aca="false">SUM(AM99,AR99,AW99,BB99)</f>
        <v>0</v>
      </c>
      <c r="AI99" s="28" t="n">
        <f aca="false">SUM(AN99,AS99,AX99,BC99)</f>
        <v>0</v>
      </c>
      <c r="AJ99" s="28" t="n">
        <f aca="false">SUM(AK99,AL99,AM99,AN99)</f>
        <v>0</v>
      </c>
      <c r="AK99" s="28" t="s">
        <v>84</v>
      </c>
      <c r="AL99" s="28" t="s">
        <v>84</v>
      </c>
      <c r="AM99" s="28" t="s">
        <v>84</v>
      </c>
      <c r="AN99" s="28" t="s">
        <v>84</v>
      </c>
      <c r="AO99" s="28" t="n">
        <f aca="false">SUM(AP99,AQ99,AR99,AS99)</f>
        <v>0</v>
      </c>
      <c r="AP99" s="28" t="s">
        <v>84</v>
      </c>
      <c r="AQ99" s="28" t="s">
        <v>84</v>
      </c>
      <c r="AR99" s="28" t="s">
        <v>84</v>
      </c>
      <c r="AS99" s="28" t="s">
        <v>84</v>
      </c>
      <c r="AT99" s="28" t="n">
        <f aca="false">SUM(AU99,AV99,AW99,AX99)</f>
        <v>0</v>
      </c>
      <c r="AU99" s="28" t="s">
        <v>84</v>
      </c>
      <c r="AV99" s="28" t="s">
        <v>84</v>
      </c>
      <c r="AW99" s="28" t="s">
        <v>84</v>
      </c>
      <c r="AX99" s="28" t="s">
        <v>84</v>
      </c>
      <c r="AY99" s="28" t="n">
        <f aca="false">SUM(AZ99,BA99,BB99,BC99)</f>
        <v>0</v>
      </c>
      <c r="AZ99" s="28" t="s">
        <v>84</v>
      </c>
      <c r="BA99" s="28" t="s">
        <v>84</v>
      </c>
      <c r="BB99" s="28" t="s">
        <v>84</v>
      </c>
      <c r="BC99" s="28" t="s">
        <v>84</v>
      </c>
    </row>
    <row r="100" s="29" customFormat="true" ht="31.5" hidden="false" customHeight="false" outlineLevel="1" collapsed="false">
      <c r="A100" s="25" t="s">
        <v>247</v>
      </c>
      <c r="B100" s="26" t="s">
        <v>248</v>
      </c>
      <c r="C100" s="27" t="s">
        <v>249</v>
      </c>
      <c r="D100" s="28" t="s">
        <v>84</v>
      </c>
      <c r="E100" s="28" t="n">
        <f aca="false">+F100+G100+H100+I100</f>
        <v>0</v>
      </c>
      <c r="F100" s="28" t="n">
        <f aca="false">SUBTOTAL(9,K100,P100,U100,Z100)</f>
        <v>0</v>
      </c>
      <c r="G100" s="28" t="n">
        <f aca="false">SUBTOTAL(9,L100,Q100,V100,AA100)</f>
        <v>0</v>
      </c>
      <c r="H100" s="28" t="n">
        <f aca="false">SUBTOTAL(9,M100,R100,W100,AB100)</f>
        <v>0</v>
      </c>
      <c r="I100" s="28" t="n">
        <f aca="false">SUBTOTAL(9,N100,S100,X100,AC100)</f>
        <v>0</v>
      </c>
      <c r="J100" s="28" t="n">
        <f aca="false">SUM(K100,L100,M100,N100)</f>
        <v>0</v>
      </c>
      <c r="K100" s="28" t="s">
        <v>84</v>
      </c>
      <c r="L100" s="28" t="s">
        <v>84</v>
      </c>
      <c r="M100" s="28" t="s">
        <v>84</v>
      </c>
      <c r="N100" s="28" t="s">
        <v>84</v>
      </c>
      <c r="O100" s="28" t="n">
        <f aca="false">SUM(P100,Q100,R100,S100)</f>
        <v>0</v>
      </c>
      <c r="P100" s="28" t="s">
        <v>84</v>
      </c>
      <c r="Q100" s="28" t="s">
        <v>84</v>
      </c>
      <c r="R100" s="28" t="s">
        <v>84</v>
      </c>
      <c r="S100" s="28" t="s">
        <v>84</v>
      </c>
      <c r="T100" s="28" t="n">
        <f aca="false">SUM(U100,V100,W100,X100)</f>
        <v>0</v>
      </c>
      <c r="U100" s="28" t="s">
        <v>84</v>
      </c>
      <c r="V100" s="28" t="s">
        <v>84</v>
      </c>
      <c r="W100" s="28" t="s">
        <v>84</v>
      </c>
      <c r="X100" s="28" t="s">
        <v>84</v>
      </c>
      <c r="Y100" s="28" t="n">
        <f aca="false">SUM(Z100,AA100,AB100,AC100)</f>
        <v>0</v>
      </c>
      <c r="Z100" s="28" t="s">
        <v>84</v>
      </c>
      <c r="AA100" s="28" t="s">
        <v>84</v>
      </c>
      <c r="AB100" s="28" t="s">
        <v>84</v>
      </c>
      <c r="AC100" s="28" t="s">
        <v>84</v>
      </c>
      <c r="AD100" s="33" t="s">
        <v>84</v>
      </c>
      <c r="AE100" s="28" t="n">
        <f aca="false">SUM(AJ100,AO100,AT100,AY100)</f>
        <v>0</v>
      </c>
      <c r="AF100" s="28" t="n">
        <f aca="false">SUM(AK100,AP100,AU100,AZ100)</f>
        <v>0</v>
      </c>
      <c r="AG100" s="28" t="n">
        <f aca="false">SUM(AL100,AQ100,AV100,BA100)</f>
        <v>0</v>
      </c>
      <c r="AH100" s="28" t="n">
        <f aca="false">SUM(AM100,AR100,AW100,BB100)</f>
        <v>0</v>
      </c>
      <c r="AI100" s="28" t="n">
        <f aca="false">SUM(AN100,AS100,AX100,BC100)</f>
        <v>0</v>
      </c>
      <c r="AJ100" s="28" t="n">
        <f aca="false">SUM(AK100,AL100,AM100,AN100)</f>
        <v>0</v>
      </c>
      <c r="AK100" s="28" t="s">
        <v>84</v>
      </c>
      <c r="AL100" s="28" t="s">
        <v>84</v>
      </c>
      <c r="AM100" s="28" t="s">
        <v>84</v>
      </c>
      <c r="AN100" s="28" t="s">
        <v>84</v>
      </c>
      <c r="AO100" s="28" t="n">
        <f aca="false">SUM(AP100,AQ100,AR100,AS100)</f>
        <v>0</v>
      </c>
      <c r="AP100" s="28" t="s">
        <v>84</v>
      </c>
      <c r="AQ100" s="28" t="s">
        <v>84</v>
      </c>
      <c r="AR100" s="28" t="s">
        <v>84</v>
      </c>
      <c r="AS100" s="28" t="s">
        <v>84</v>
      </c>
      <c r="AT100" s="28" t="n">
        <f aca="false">SUM(AU100,AV100,AW100,AX100)</f>
        <v>0</v>
      </c>
      <c r="AU100" s="28" t="s">
        <v>84</v>
      </c>
      <c r="AV100" s="28" t="s">
        <v>84</v>
      </c>
      <c r="AW100" s="28" t="s">
        <v>84</v>
      </c>
      <c r="AX100" s="28" t="s">
        <v>84</v>
      </c>
      <c r="AY100" s="28" t="n">
        <f aca="false">SUM(AZ100,BA100,BB100,BC100)</f>
        <v>0</v>
      </c>
      <c r="AZ100" s="28" t="s">
        <v>84</v>
      </c>
      <c r="BA100" s="28" t="s">
        <v>84</v>
      </c>
      <c r="BB100" s="28" t="s">
        <v>84</v>
      </c>
      <c r="BC100" s="28" t="s">
        <v>84</v>
      </c>
    </row>
    <row r="101" s="29" customFormat="true" ht="47.25" hidden="false" customHeight="false" outlineLevel="1" collapsed="false">
      <c r="A101" s="25" t="s">
        <v>250</v>
      </c>
      <c r="B101" s="26" t="s">
        <v>251</v>
      </c>
      <c r="C101" s="27" t="s">
        <v>252</v>
      </c>
      <c r="D101" s="28" t="s">
        <v>84</v>
      </c>
      <c r="E101" s="28" t="n">
        <f aca="false">+F101+G101+H101+I101</f>
        <v>0</v>
      </c>
      <c r="F101" s="28" t="n">
        <f aca="false">SUBTOTAL(9,K101,P101,U101,Z101)</f>
        <v>0</v>
      </c>
      <c r="G101" s="28" t="n">
        <f aca="false">SUBTOTAL(9,L101,Q101,V101,AA101)</f>
        <v>0</v>
      </c>
      <c r="H101" s="28" t="n">
        <f aca="false">SUBTOTAL(9,M101,R101,W101,AB101)</f>
        <v>0</v>
      </c>
      <c r="I101" s="28" t="n">
        <f aca="false">SUBTOTAL(9,N101,S101,X101,AC101)</f>
        <v>0</v>
      </c>
      <c r="J101" s="28" t="n">
        <f aca="false">SUM(K101,L101,M101,N101)</f>
        <v>0</v>
      </c>
      <c r="K101" s="28" t="s">
        <v>84</v>
      </c>
      <c r="L101" s="28" t="s">
        <v>84</v>
      </c>
      <c r="M101" s="28" t="s">
        <v>84</v>
      </c>
      <c r="N101" s="28" t="s">
        <v>84</v>
      </c>
      <c r="O101" s="28" t="n">
        <f aca="false">SUM(P101,Q101,R101,S101)</f>
        <v>0</v>
      </c>
      <c r="P101" s="28" t="s">
        <v>84</v>
      </c>
      <c r="Q101" s="28" t="s">
        <v>84</v>
      </c>
      <c r="R101" s="28" t="s">
        <v>84</v>
      </c>
      <c r="S101" s="28" t="s">
        <v>84</v>
      </c>
      <c r="T101" s="28" t="n">
        <f aca="false">SUM(U101,V101,W101,X101)</f>
        <v>0</v>
      </c>
      <c r="U101" s="28" t="s">
        <v>84</v>
      </c>
      <c r="V101" s="28" t="s">
        <v>84</v>
      </c>
      <c r="W101" s="28" t="s">
        <v>84</v>
      </c>
      <c r="X101" s="28" t="s">
        <v>84</v>
      </c>
      <c r="Y101" s="28" t="n">
        <f aca="false">SUM(Z101,AA101,AB101,AC101)</f>
        <v>0</v>
      </c>
      <c r="Z101" s="28" t="s">
        <v>84</v>
      </c>
      <c r="AA101" s="28" t="s">
        <v>84</v>
      </c>
      <c r="AB101" s="28" t="s">
        <v>84</v>
      </c>
      <c r="AC101" s="28" t="s">
        <v>84</v>
      </c>
      <c r="AD101" s="33" t="s">
        <v>84</v>
      </c>
      <c r="AE101" s="28" t="n">
        <f aca="false">SUM(AJ101,AO101,AT101,AY101)</f>
        <v>0</v>
      </c>
      <c r="AF101" s="28" t="n">
        <f aca="false">SUM(AK101,AP101,AU101,AZ101)</f>
        <v>0</v>
      </c>
      <c r="AG101" s="28" t="n">
        <f aca="false">SUM(AL101,AQ101,AV101,BA101)</f>
        <v>0</v>
      </c>
      <c r="AH101" s="28" t="n">
        <f aca="false">SUM(AM101,AR101,AW101,BB101)</f>
        <v>0</v>
      </c>
      <c r="AI101" s="28" t="n">
        <f aca="false">SUM(AN101,AS101,AX101,BC101)</f>
        <v>0</v>
      </c>
      <c r="AJ101" s="28" t="n">
        <f aca="false">SUM(AK101,AL101,AM101,AN101)</f>
        <v>0</v>
      </c>
      <c r="AK101" s="28" t="s">
        <v>84</v>
      </c>
      <c r="AL101" s="28" t="s">
        <v>84</v>
      </c>
      <c r="AM101" s="28" t="s">
        <v>84</v>
      </c>
      <c r="AN101" s="28" t="s">
        <v>84</v>
      </c>
      <c r="AO101" s="28" t="n">
        <f aca="false">SUM(AP101,AQ101,AR101,AS101)</f>
        <v>0</v>
      </c>
      <c r="AP101" s="28" t="s">
        <v>84</v>
      </c>
      <c r="AQ101" s="28" t="s">
        <v>84</v>
      </c>
      <c r="AR101" s="28" t="s">
        <v>84</v>
      </c>
      <c r="AS101" s="28" t="s">
        <v>84</v>
      </c>
      <c r="AT101" s="28" t="n">
        <f aca="false">SUM(AU101,AV101,AW101,AX101)</f>
        <v>0</v>
      </c>
      <c r="AU101" s="28" t="s">
        <v>84</v>
      </c>
      <c r="AV101" s="28" t="s">
        <v>84</v>
      </c>
      <c r="AW101" s="28" t="s">
        <v>84</v>
      </c>
      <c r="AX101" s="28" t="s">
        <v>84</v>
      </c>
      <c r="AY101" s="28" t="n">
        <f aca="false">SUM(AZ101,BA101,BB101,BC101)</f>
        <v>0</v>
      </c>
      <c r="AZ101" s="28" t="s">
        <v>84</v>
      </c>
      <c r="BA101" s="28" t="s">
        <v>84</v>
      </c>
      <c r="BB101" s="28" t="s">
        <v>84</v>
      </c>
      <c r="BC101" s="28" t="s">
        <v>84</v>
      </c>
    </row>
    <row r="102" s="29" customFormat="true" ht="47.25" hidden="false" customHeight="false" outlineLevel="1" collapsed="false">
      <c r="A102" s="25" t="s">
        <v>253</v>
      </c>
      <c r="B102" s="26" t="s">
        <v>254</v>
      </c>
      <c r="C102" s="27" t="s">
        <v>255</v>
      </c>
      <c r="D102" s="28" t="s">
        <v>84</v>
      </c>
      <c r="E102" s="28" t="n">
        <f aca="false">+F102+G102+H102+I102</f>
        <v>0</v>
      </c>
      <c r="F102" s="28" t="n">
        <f aca="false">SUBTOTAL(9,K102,P102,U102,Z102)</f>
        <v>0</v>
      </c>
      <c r="G102" s="28" t="n">
        <f aca="false">SUBTOTAL(9,L102,Q102,V102,AA102)</f>
        <v>0</v>
      </c>
      <c r="H102" s="28" t="n">
        <f aca="false">SUBTOTAL(9,M102,R102,W102,AB102)</f>
        <v>0</v>
      </c>
      <c r="I102" s="28" t="n">
        <f aca="false">SUBTOTAL(9,N102,S102,X102,AC102)</f>
        <v>0</v>
      </c>
      <c r="J102" s="28" t="n">
        <f aca="false">SUM(K102,L102,M102,N102)</f>
        <v>0</v>
      </c>
      <c r="K102" s="28" t="s">
        <v>84</v>
      </c>
      <c r="L102" s="28" t="s">
        <v>84</v>
      </c>
      <c r="M102" s="28" t="s">
        <v>84</v>
      </c>
      <c r="N102" s="28" t="s">
        <v>84</v>
      </c>
      <c r="O102" s="28" t="n">
        <f aca="false">SUM(P102,Q102,R102,S102)</f>
        <v>0</v>
      </c>
      <c r="P102" s="28" t="s">
        <v>84</v>
      </c>
      <c r="Q102" s="28" t="s">
        <v>84</v>
      </c>
      <c r="R102" s="28" t="s">
        <v>84</v>
      </c>
      <c r="S102" s="28" t="s">
        <v>84</v>
      </c>
      <c r="T102" s="28" t="n">
        <f aca="false">SUM(U102,V102,W102,X102)</f>
        <v>0</v>
      </c>
      <c r="U102" s="28" t="s">
        <v>84</v>
      </c>
      <c r="V102" s="28" t="s">
        <v>84</v>
      </c>
      <c r="W102" s="28" t="s">
        <v>84</v>
      </c>
      <c r="X102" s="28" t="s">
        <v>84</v>
      </c>
      <c r="Y102" s="28" t="n">
        <f aca="false">SUM(Z102,AA102,AB102,AC102)</f>
        <v>0</v>
      </c>
      <c r="Z102" s="28" t="s">
        <v>84</v>
      </c>
      <c r="AA102" s="28" t="s">
        <v>84</v>
      </c>
      <c r="AB102" s="28" t="s">
        <v>84</v>
      </c>
      <c r="AC102" s="28" t="s">
        <v>84</v>
      </c>
      <c r="AD102" s="33" t="s">
        <v>84</v>
      </c>
      <c r="AE102" s="28" t="n">
        <f aca="false">SUM(AJ102,AO102,AT102,AY102)</f>
        <v>0</v>
      </c>
      <c r="AF102" s="28" t="n">
        <f aca="false">SUM(AK102,AP102,AU102,AZ102)</f>
        <v>0</v>
      </c>
      <c r="AG102" s="28" t="n">
        <f aca="false">SUM(AL102,AQ102,AV102,BA102)</f>
        <v>0</v>
      </c>
      <c r="AH102" s="28" t="n">
        <f aca="false">SUM(AM102,AR102,AW102,BB102)</f>
        <v>0</v>
      </c>
      <c r="AI102" s="28" t="n">
        <f aca="false">SUM(AN102,AS102,AX102,BC102)</f>
        <v>0</v>
      </c>
      <c r="AJ102" s="28" t="n">
        <f aca="false">SUM(AK102,AL102,AM102,AN102)</f>
        <v>0</v>
      </c>
      <c r="AK102" s="28" t="s">
        <v>84</v>
      </c>
      <c r="AL102" s="28" t="s">
        <v>84</v>
      </c>
      <c r="AM102" s="28" t="s">
        <v>84</v>
      </c>
      <c r="AN102" s="28" t="s">
        <v>84</v>
      </c>
      <c r="AO102" s="28" t="n">
        <f aca="false">SUM(AP102,AQ102,AR102,AS102)</f>
        <v>0</v>
      </c>
      <c r="AP102" s="28" t="s">
        <v>84</v>
      </c>
      <c r="AQ102" s="28" t="s">
        <v>84</v>
      </c>
      <c r="AR102" s="28" t="s">
        <v>84</v>
      </c>
      <c r="AS102" s="28" t="s">
        <v>84</v>
      </c>
      <c r="AT102" s="28" t="n">
        <f aca="false">SUM(AU102,AV102,AW102,AX102)</f>
        <v>0</v>
      </c>
      <c r="AU102" s="28" t="s">
        <v>84</v>
      </c>
      <c r="AV102" s="28" t="s">
        <v>84</v>
      </c>
      <c r="AW102" s="28" t="s">
        <v>84</v>
      </c>
      <c r="AX102" s="28" t="s">
        <v>84</v>
      </c>
      <c r="AY102" s="28" t="n">
        <f aca="false">SUM(AZ102,BA102,BB102,BC102)</f>
        <v>0</v>
      </c>
      <c r="AZ102" s="28" t="s">
        <v>84</v>
      </c>
      <c r="BA102" s="28" t="s">
        <v>84</v>
      </c>
      <c r="BB102" s="28" t="s">
        <v>84</v>
      </c>
      <c r="BC102" s="28" t="s">
        <v>84</v>
      </c>
    </row>
    <row r="103" s="29" customFormat="true" ht="31.5" hidden="false" customHeight="false" outlineLevel="1" collapsed="false">
      <c r="A103" s="36" t="s">
        <v>256</v>
      </c>
      <c r="B103" s="26" t="s">
        <v>257</v>
      </c>
      <c r="C103" s="27" t="s">
        <v>258</v>
      </c>
      <c r="D103" s="28" t="s">
        <v>84</v>
      </c>
      <c r="E103" s="28" t="n">
        <f aca="false">+F103+G103+H103+I103</f>
        <v>0</v>
      </c>
      <c r="F103" s="28" t="n">
        <f aca="false">SUBTOTAL(9,K103,P103,U103,Z103)</f>
        <v>0</v>
      </c>
      <c r="G103" s="28" t="n">
        <f aca="false">SUBTOTAL(9,L103,Q103,V103,AA103)</f>
        <v>0</v>
      </c>
      <c r="H103" s="28" t="n">
        <f aca="false">SUBTOTAL(9,M103,R103,W103,AB103)</f>
        <v>0</v>
      </c>
      <c r="I103" s="28" t="n">
        <f aca="false">SUBTOTAL(9,N103,S103,X103,AC103)</f>
        <v>0</v>
      </c>
      <c r="J103" s="28" t="n">
        <f aca="false">SUM(K103,L103,M103,N103)</f>
        <v>0</v>
      </c>
      <c r="K103" s="28" t="s">
        <v>84</v>
      </c>
      <c r="L103" s="28" t="s">
        <v>84</v>
      </c>
      <c r="M103" s="28" t="s">
        <v>84</v>
      </c>
      <c r="N103" s="28" t="s">
        <v>84</v>
      </c>
      <c r="O103" s="28" t="n">
        <f aca="false">SUM(P103,Q103,R103,S103)</f>
        <v>0</v>
      </c>
      <c r="P103" s="28" t="s">
        <v>84</v>
      </c>
      <c r="Q103" s="28" t="s">
        <v>84</v>
      </c>
      <c r="R103" s="28" t="s">
        <v>84</v>
      </c>
      <c r="S103" s="28" t="s">
        <v>84</v>
      </c>
      <c r="T103" s="28" t="n">
        <f aca="false">SUM(U103,V103,W103,X103)</f>
        <v>0</v>
      </c>
      <c r="U103" s="28" t="s">
        <v>84</v>
      </c>
      <c r="V103" s="28" t="s">
        <v>84</v>
      </c>
      <c r="W103" s="28" t="s">
        <v>84</v>
      </c>
      <c r="X103" s="28" t="s">
        <v>84</v>
      </c>
      <c r="Y103" s="28" t="n">
        <f aca="false">SUM(Z103,AA103,AB103,AC103)</f>
        <v>0</v>
      </c>
      <c r="Z103" s="28" t="s">
        <v>84</v>
      </c>
      <c r="AA103" s="28" t="s">
        <v>84</v>
      </c>
      <c r="AB103" s="28" t="s">
        <v>84</v>
      </c>
      <c r="AC103" s="28" t="s">
        <v>84</v>
      </c>
      <c r="AD103" s="33" t="s">
        <v>84</v>
      </c>
      <c r="AE103" s="28" t="n">
        <f aca="false">SUM(AJ103,AO103,AT103,AY103)</f>
        <v>0</v>
      </c>
      <c r="AF103" s="28" t="n">
        <f aca="false">SUM(AK103,AP103,AU103,AZ103)</f>
        <v>0</v>
      </c>
      <c r="AG103" s="28" t="n">
        <f aca="false">SUM(AL103,AQ103,AV103,BA103)</f>
        <v>0</v>
      </c>
      <c r="AH103" s="28" t="n">
        <f aca="false">SUM(AM103,AR103,AW103,BB103)</f>
        <v>0</v>
      </c>
      <c r="AI103" s="28" t="n">
        <f aca="false">SUM(AN103,AS103,AX103,BC103)</f>
        <v>0</v>
      </c>
      <c r="AJ103" s="28" t="n">
        <f aca="false">SUM(AK103,AL103,AM103,AN103)</f>
        <v>0</v>
      </c>
      <c r="AK103" s="28" t="s">
        <v>84</v>
      </c>
      <c r="AL103" s="28" t="s">
        <v>84</v>
      </c>
      <c r="AM103" s="28" t="s">
        <v>84</v>
      </c>
      <c r="AN103" s="28" t="s">
        <v>84</v>
      </c>
      <c r="AO103" s="28" t="n">
        <f aca="false">SUM(AP103,AQ103,AR103,AS103)</f>
        <v>0</v>
      </c>
      <c r="AP103" s="28" t="s">
        <v>84</v>
      </c>
      <c r="AQ103" s="28" t="s">
        <v>84</v>
      </c>
      <c r="AR103" s="28" t="s">
        <v>84</v>
      </c>
      <c r="AS103" s="28" t="s">
        <v>84</v>
      </c>
      <c r="AT103" s="28" t="n">
        <f aca="false">SUM(AU103,AV103,AW103,AX103)</f>
        <v>0</v>
      </c>
      <c r="AU103" s="28" t="s">
        <v>84</v>
      </c>
      <c r="AV103" s="28" t="s">
        <v>84</v>
      </c>
      <c r="AW103" s="28" t="s">
        <v>84</v>
      </c>
      <c r="AX103" s="28" t="s">
        <v>84</v>
      </c>
      <c r="AY103" s="28" t="n">
        <f aca="false">SUM(AZ103,BA103,BB103,BC103)</f>
        <v>0</v>
      </c>
      <c r="AZ103" s="28" t="s">
        <v>84</v>
      </c>
      <c r="BA103" s="28" t="s">
        <v>84</v>
      </c>
      <c r="BB103" s="28" t="s">
        <v>84</v>
      </c>
      <c r="BC103" s="28" t="s">
        <v>84</v>
      </c>
    </row>
    <row r="104" s="29" customFormat="true" ht="15.75" hidden="false" customHeight="false" outlineLevel="1" collapsed="false">
      <c r="A104" s="25" t="s">
        <v>259</v>
      </c>
      <c r="B104" s="41" t="s">
        <v>260</v>
      </c>
      <c r="C104" s="27" t="s">
        <v>261</v>
      </c>
      <c r="D104" s="28" t="s">
        <v>84</v>
      </c>
      <c r="E104" s="28" t="n">
        <f aca="false">+F104+G104+H104+I104</f>
        <v>0</v>
      </c>
      <c r="F104" s="28" t="n">
        <f aca="false">SUBTOTAL(9,K104,P104,U104,Z104)</f>
        <v>0</v>
      </c>
      <c r="G104" s="28" t="n">
        <f aca="false">SUBTOTAL(9,L104,Q104,V104,AA104)</f>
        <v>0</v>
      </c>
      <c r="H104" s="28" t="n">
        <f aca="false">SUBTOTAL(9,M104,R104,W104,AB104)</f>
        <v>0</v>
      </c>
      <c r="I104" s="28" t="n">
        <f aca="false">SUBTOTAL(9,N104,S104,X104,AC104)</f>
        <v>0</v>
      </c>
      <c r="J104" s="28" t="n">
        <f aca="false">SUM(K104,L104,M104,N104)</f>
        <v>0</v>
      </c>
      <c r="K104" s="28" t="s">
        <v>84</v>
      </c>
      <c r="L104" s="28" t="s">
        <v>84</v>
      </c>
      <c r="M104" s="28" t="s">
        <v>84</v>
      </c>
      <c r="N104" s="28" t="s">
        <v>84</v>
      </c>
      <c r="O104" s="28" t="n">
        <f aca="false">SUM(P104,Q104,R104,S104)</f>
        <v>0</v>
      </c>
      <c r="P104" s="28" t="s">
        <v>84</v>
      </c>
      <c r="Q104" s="28" t="s">
        <v>84</v>
      </c>
      <c r="R104" s="28" t="s">
        <v>84</v>
      </c>
      <c r="S104" s="28" t="s">
        <v>84</v>
      </c>
      <c r="T104" s="28" t="n">
        <f aca="false">SUM(U104,V104,W104,X104)</f>
        <v>0</v>
      </c>
      <c r="U104" s="28" t="s">
        <v>84</v>
      </c>
      <c r="V104" s="28" t="s">
        <v>84</v>
      </c>
      <c r="W104" s="28" t="s">
        <v>84</v>
      </c>
      <c r="X104" s="28" t="s">
        <v>84</v>
      </c>
      <c r="Y104" s="28" t="n">
        <f aca="false">SUM(Z104,AA104,AB104,AC104)</f>
        <v>0</v>
      </c>
      <c r="Z104" s="28" t="s">
        <v>84</v>
      </c>
      <c r="AA104" s="28" t="s">
        <v>84</v>
      </c>
      <c r="AB104" s="28" t="s">
        <v>84</v>
      </c>
      <c r="AC104" s="28" t="s">
        <v>84</v>
      </c>
      <c r="AD104" s="33" t="s">
        <v>84</v>
      </c>
      <c r="AE104" s="28" t="n">
        <f aca="false">SUM(AJ104,AO104,AT104,AY104)</f>
        <v>0</v>
      </c>
      <c r="AF104" s="28" t="n">
        <f aca="false">SUM(AK104,AP104,AU104,AZ104)</f>
        <v>0</v>
      </c>
      <c r="AG104" s="28" t="n">
        <f aca="false">SUM(AL104,AQ104,AV104,BA104)</f>
        <v>0</v>
      </c>
      <c r="AH104" s="28" t="n">
        <f aca="false">SUM(AM104,AR104,AW104,BB104)</f>
        <v>0</v>
      </c>
      <c r="AI104" s="28" t="n">
        <f aca="false">SUM(AN104,AS104,AX104,BC104)</f>
        <v>0</v>
      </c>
      <c r="AJ104" s="28" t="n">
        <f aca="false">SUM(AK104,AL104,AM104,AN104)</f>
        <v>0</v>
      </c>
      <c r="AK104" s="28" t="s">
        <v>84</v>
      </c>
      <c r="AL104" s="28" t="s">
        <v>84</v>
      </c>
      <c r="AM104" s="28" t="s">
        <v>84</v>
      </c>
      <c r="AN104" s="28" t="s">
        <v>84</v>
      </c>
      <c r="AO104" s="28" t="n">
        <f aca="false">SUM(AP104,AQ104,AR104,AS104)</f>
        <v>0</v>
      </c>
      <c r="AP104" s="28" t="s">
        <v>84</v>
      </c>
      <c r="AQ104" s="28" t="s">
        <v>84</v>
      </c>
      <c r="AR104" s="28" t="s">
        <v>84</v>
      </c>
      <c r="AS104" s="28" t="s">
        <v>84</v>
      </c>
      <c r="AT104" s="28" t="n">
        <f aca="false">SUM(AU104,AV104,AW104,AX104)</f>
        <v>0</v>
      </c>
      <c r="AU104" s="28" t="s">
        <v>84</v>
      </c>
      <c r="AV104" s="28" t="s">
        <v>84</v>
      </c>
      <c r="AW104" s="28" t="s">
        <v>84</v>
      </c>
      <c r="AX104" s="28" t="s">
        <v>84</v>
      </c>
      <c r="AY104" s="28" t="n">
        <f aca="false">SUM(AZ104,BA104,BB104,BC104)</f>
        <v>0</v>
      </c>
      <c r="AZ104" s="28" t="s">
        <v>84</v>
      </c>
      <c r="BA104" s="28" t="s">
        <v>84</v>
      </c>
      <c r="BB104" s="28" t="s">
        <v>84</v>
      </c>
      <c r="BC104" s="28" t="s">
        <v>84</v>
      </c>
    </row>
    <row r="105" s="29" customFormat="true" ht="15.75" hidden="false" customHeight="false" outlineLevel="1" collapsed="false">
      <c r="A105" s="36" t="s">
        <v>262</v>
      </c>
      <c r="B105" s="41" t="s">
        <v>263</v>
      </c>
      <c r="C105" s="27" t="s">
        <v>264</v>
      </c>
      <c r="D105" s="28" t="s">
        <v>84</v>
      </c>
      <c r="E105" s="28" t="n">
        <f aca="false">+F105+G105+H105+I105</f>
        <v>0</v>
      </c>
      <c r="F105" s="28" t="n">
        <f aca="false">SUBTOTAL(9,K105,P105,U105,Z105)</f>
        <v>0</v>
      </c>
      <c r="G105" s="28" t="n">
        <f aca="false">SUBTOTAL(9,L105,Q105,V105,AA105)</f>
        <v>0</v>
      </c>
      <c r="H105" s="28" t="n">
        <f aca="false">SUBTOTAL(9,M105,R105,W105,AB105)</f>
        <v>0</v>
      </c>
      <c r="I105" s="28" t="n">
        <f aca="false">SUBTOTAL(9,N105,S105,X105,AC105)</f>
        <v>0</v>
      </c>
      <c r="J105" s="28" t="n">
        <f aca="false">SUM(K105,L105,M105,N105)</f>
        <v>0</v>
      </c>
      <c r="K105" s="28" t="s">
        <v>84</v>
      </c>
      <c r="L105" s="28" t="s">
        <v>84</v>
      </c>
      <c r="M105" s="28" t="s">
        <v>84</v>
      </c>
      <c r="N105" s="28" t="s">
        <v>84</v>
      </c>
      <c r="O105" s="28" t="n">
        <f aca="false">SUM(P105,Q105,R105,S105)</f>
        <v>0</v>
      </c>
      <c r="P105" s="28" t="s">
        <v>84</v>
      </c>
      <c r="Q105" s="28" t="s">
        <v>84</v>
      </c>
      <c r="R105" s="28" t="s">
        <v>84</v>
      </c>
      <c r="S105" s="28" t="s">
        <v>84</v>
      </c>
      <c r="T105" s="28" t="n">
        <f aca="false">SUM(U105,V105,W105,X105)</f>
        <v>0</v>
      </c>
      <c r="U105" s="28" t="s">
        <v>84</v>
      </c>
      <c r="V105" s="28" t="s">
        <v>84</v>
      </c>
      <c r="W105" s="28" t="s">
        <v>84</v>
      </c>
      <c r="X105" s="28" t="s">
        <v>84</v>
      </c>
      <c r="Y105" s="28" t="n">
        <f aca="false">SUM(Z105,AA105,AB105,AC105)</f>
        <v>0</v>
      </c>
      <c r="Z105" s="28" t="s">
        <v>84</v>
      </c>
      <c r="AA105" s="28" t="s">
        <v>84</v>
      </c>
      <c r="AB105" s="28" t="s">
        <v>84</v>
      </c>
      <c r="AC105" s="28" t="s">
        <v>84</v>
      </c>
      <c r="AD105" s="33" t="s">
        <v>84</v>
      </c>
      <c r="AE105" s="28" t="n">
        <f aca="false">SUM(AJ105,AO105,AT105,AY105)</f>
        <v>0</v>
      </c>
      <c r="AF105" s="28" t="n">
        <f aca="false">SUM(AK105,AP105,AU105,AZ105)</f>
        <v>0</v>
      </c>
      <c r="AG105" s="28" t="n">
        <f aca="false">SUM(AL105,AQ105,AV105,BA105)</f>
        <v>0</v>
      </c>
      <c r="AH105" s="28" t="n">
        <f aca="false">SUM(AM105,AR105,AW105,BB105)</f>
        <v>0</v>
      </c>
      <c r="AI105" s="28" t="n">
        <f aca="false">SUM(AN105,AS105,AX105,BC105)</f>
        <v>0</v>
      </c>
      <c r="AJ105" s="28" t="n">
        <f aca="false">SUM(AK105,AL105,AM105,AN105)</f>
        <v>0</v>
      </c>
      <c r="AK105" s="28" t="s">
        <v>84</v>
      </c>
      <c r="AL105" s="28" t="s">
        <v>84</v>
      </c>
      <c r="AM105" s="28" t="s">
        <v>84</v>
      </c>
      <c r="AN105" s="28" t="s">
        <v>84</v>
      </c>
      <c r="AO105" s="28" t="n">
        <f aca="false">SUM(AP105,AQ105,AR105,AS105)</f>
        <v>0</v>
      </c>
      <c r="AP105" s="28" t="s">
        <v>84</v>
      </c>
      <c r="AQ105" s="28" t="s">
        <v>84</v>
      </c>
      <c r="AR105" s="28" t="s">
        <v>84</v>
      </c>
      <c r="AS105" s="28" t="s">
        <v>84</v>
      </c>
      <c r="AT105" s="28" t="n">
        <f aca="false">SUM(AU105,AV105,AW105,AX105)</f>
        <v>0</v>
      </c>
      <c r="AU105" s="28" t="s">
        <v>84</v>
      </c>
      <c r="AV105" s="28" t="s">
        <v>84</v>
      </c>
      <c r="AW105" s="28" t="s">
        <v>84</v>
      </c>
      <c r="AX105" s="28" t="s">
        <v>84</v>
      </c>
      <c r="AY105" s="28" t="n">
        <f aca="false">SUM(AZ105,BA105,BB105,BC105)</f>
        <v>0</v>
      </c>
      <c r="AZ105" s="28" t="s">
        <v>84</v>
      </c>
      <c r="BA105" s="28" t="s">
        <v>84</v>
      </c>
      <c r="BB105" s="28" t="s">
        <v>84</v>
      </c>
      <c r="BC105" s="28" t="s">
        <v>84</v>
      </c>
    </row>
    <row r="106" s="29" customFormat="true" ht="15.75" hidden="false" customHeight="false" outlineLevel="1" collapsed="false">
      <c r="A106" s="22" t="s">
        <v>265</v>
      </c>
      <c r="B106" s="38" t="s">
        <v>266</v>
      </c>
      <c r="C106" s="19" t="s">
        <v>77</v>
      </c>
      <c r="D106" s="20" t="n">
        <f aca="false">SUM(D107:D109)</f>
        <v>3.6688007542997</v>
      </c>
      <c r="E106" s="20" t="n">
        <f aca="false">SUM(E107:E109)</f>
        <v>1.933</v>
      </c>
      <c r="F106" s="20" t="n">
        <f aca="false">SUM(F107:F109)</f>
        <v>0</v>
      </c>
      <c r="G106" s="20" t="n">
        <f aca="false">SUM(G107:G109)</f>
        <v>0</v>
      </c>
      <c r="H106" s="20" t="n">
        <f aca="false">SUM(H107:H109)</f>
        <v>1.933</v>
      </c>
      <c r="I106" s="20" t="n">
        <f aca="false">SUM(I107:I109)</f>
        <v>0</v>
      </c>
      <c r="J106" s="20" t="n">
        <f aca="false">SUM(J107:J109)</f>
        <v>1.933</v>
      </c>
      <c r="K106" s="20" t="n">
        <f aca="false">SUM(K107:K109)</f>
        <v>0</v>
      </c>
      <c r="L106" s="20" t="n">
        <f aca="false">SUM(L107:L109)</f>
        <v>0</v>
      </c>
      <c r="M106" s="20" t="n">
        <f aca="false">SUM(M107:M109)</f>
        <v>1.933</v>
      </c>
      <c r="N106" s="20" t="n">
        <f aca="false">SUM(N107:N109)</f>
        <v>0</v>
      </c>
      <c r="O106" s="20" t="n">
        <f aca="false">SUM(O107:O109)</f>
        <v>0</v>
      </c>
      <c r="P106" s="20" t="n">
        <f aca="false">SUM(P107:P109)</f>
        <v>0</v>
      </c>
      <c r="Q106" s="20" t="n">
        <f aca="false">SUM(Q107:Q109)</f>
        <v>0</v>
      </c>
      <c r="R106" s="20" t="n">
        <f aca="false">SUM(R107:R109)</f>
        <v>0</v>
      </c>
      <c r="S106" s="20" t="n">
        <f aca="false">SUM(S107:S109)</f>
        <v>0</v>
      </c>
      <c r="T106" s="20" t="n">
        <f aca="false">SUM(T107:T109)</f>
        <v>0</v>
      </c>
      <c r="U106" s="20" t="n">
        <f aca="false">SUM(U107:U109)</f>
        <v>0</v>
      </c>
      <c r="V106" s="20" t="n">
        <f aca="false">SUM(V107:V109)</f>
        <v>0</v>
      </c>
      <c r="W106" s="20" t="n">
        <f aca="false">SUM(W107:W109)</f>
        <v>0</v>
      </c>
      <c r="X106" s="20" t="n">
        <f aca="false">SUM(X107:X109)</f>
        <v>0</v>
      </c>
      <c r="Y106" s="20" t="n">
        <f aca="false">SUM(Y107:Y109)</f>
        <v>0</v>
      </c>
      <c r="Z106" s="20" t="n">
        <f aca="false">SUM(Z107:Z109)</f>
        <v>0</v>
      </c>
      <c r="AA106" s="20" t="n">
        <f aca="false">SUM(AA107:AA109)</f>
        <v>0</v>
      </c>
      <c r="AB106" s="20" t="n">
        <f aca="false">SUM(AB107:AB109)</f>
        <v>0</v>
      </c>
      <c r="AC106" s="20" t="n">
        <f aca="false">SUM(AC107:AC109)</f>
        <v>0</v>
      </c>
      <c r="AD106" s="20" t="n">
        <f aca="false">SUM(AD107:AD109)</f>
        <v>3.05733396191642</v>
      </c>
      <c r="AE106" s="20" t="n">
        <f aca="false">SUM(AE107:AE109)</f>
        <v>1.48072547</v>
      </c>
      <c r="AF106" s="20" t="n">
        <f aca="false">SUM(AF107:AF109)</f>
        <v>0</v>
      </c>
      <c r="AG106" s="20" t="n">
        <f aca="false">SUM(AG107:AG109)</f>
        <v>0</v>
      </c>
      <c r="AH106" s="20" t="n">
        <f aca="false">SUM(AH107:AH109)</f>
        <v>1.48072547</v>
      </c>
      <c r="AI106" s="20" t="n">
        <f aca="false">SUM(AI107:AI109)</f>
        <v>0</v>
      </c>
      <c r="AJ106" s="20" t="n">
        <f aca="false">SUM(AJ107:AJ109)</f>
        <v>1.48072547</v>
      </c>
      <c r="AK106" s="20" t="n">
        <f aca="false">SUM(AK107:AK109)</f>
        <v>0</v>
      </c>
      <c r="AL106" s="20" t="n">
        <f aca="false">SUM(AL107:AL109)</f>
        <v>0</v>
      </c>
      <c r="AM106" s="20" t="n">
        <f aca="false">SUM(AM107:AM109)</f>
        <v>1.48072547</v>
      </c>
      <c r="AN106" s="20" t="n">
        <f aca="false">SUM(AN107:AN109)</f>
        <v>0</v>
      </c>
      <c r="AO106" s="20" t="n">
        <f aca="false">SUM(AO107:AO109)</f>
        <v>0</v>
      </c>
      <c r="AP106" s="20" t="n">
        <f aca="false">SUM(AP107:AP109)</f>
        <v>0</v>
      </c>
      <c r="AQ106" s="20" t="n">
        <f aca="false">SUM(AQ107:AQ109)</f>
        <v>0</v>
      </c>
      <c r="AR106" s="20" t="n">
        <f aca="false">SUM(AR107:AR109)</f>
        <v>0</v>
      </c>
      <c r="AS106" s="20" t="n">
        <f aca="false">SUM(AS107:AS109)</f>
        <v>0</v>
      </c>
      <c r="AT106" s="20" t="n">
        <f aca="false">SUM(AT107:AT109)</f>
        <v>0</v>
      </c>
      <c r="AU106" s="20" t="n">
        <f aca="false">SUM(AU107:AU109)</f>
        <v>0</v>
      </c>
      <c r="AV106" s="20" t="n">
        <f aca="false">SUM(AV107:AV109)</f>
        <v>0</v>
      </c>
      <c r="AW106" s="20" t="n">
        <f aca="false">SUM(AW107:AW109)</f>
        <v>0</v>
      </c>
      <c r="AX106" s="20" t="n">
        <f aca="false">SUM(AX107:AX109)</f>
        <v>0</v>
      </c>
      <c r="AY106" s="20" t="n">
        <f aca="false">SUM(AY107:AY109)</f>
        <v>0</v>
      </c>
      <c r="AZ106" s="20" t="n">
        <f aca="false">SUM(AZ107:AZ109)</f>
        <v>0</v>
      </c>
      <c r="BA106" s="20" t="n">
        <f aca="false">SUM(BA107:BA109)</f>
        <v>0</v>
      </c>
      <c r="BB106" s="20" t="n">
        <f aca="false">SUM(BB107:BB109)</f>
        <v>0</v>
      </c>
      <c r="BC106" s="20" t="n">
        <f aca="false">SUM(BC107:BC109)</f>
        <v>0</v>
      </c>
    </row>
    <row r="107" s="29" customFormat="true" ht="31.5" hidden="false" customHeight="false" outlineLevel="1" collapsed="false">
      <c r="A107" s="25" t="s">
        <v>267</v>
      </c>
      <c r="B107" s="41" t="s">
        <v>268</v>
      </c>
      <c r="C107" s="27" t="s">
        <v>269</v>
      </c>
      <c r="D107" s="28" t="s">
        <v>84</v>
      </c>
      <c r="E107" s="28" t="n">
        <f aca="false">+F107+G107+H107+I107</f>
        <v>0</v>
      </c>
      <c r="F107" s="28" t="n">
        <f aca="false">SUBTOTAL(9,K107,P107,U107,Z107)</f>
        <v>0</v>
      </c>
      <c r="G107" s="28" t="n">
        <f aca="false">SUBTOTAL(9,L107,Q107,V107,AA107)</f>
        <v>0</v>
      </c>
      <c r="H107" s="28" t="n">
        <f aca="false">SUBTOTAL(9,M107,R107,W107,AB107)</f>
        <v>0</v>
      </c>
      <c r="I107" s="28" t="n">
        <f aca="false">SUBTOTAL(9,N107,S107,X107,AC107)</f>
        <v>0</v>
      </c>
      <c r="J107" s="28" t="n">
        <f aca="false">SUM(K107,L107,M107,N107)</f>
        <v>0</v>
      </c>
      <c r="K107" s="28" t="s">
        <v>84</v>
      </c>
      <c r="L107" s="28" t="s">
        <v>84</v>
      </c>
      <c r="M107" s="28" t="s">
        <v>84</v>
      </c>
      <c r="N107" s="28" t="s">
        <v>84</v>
      </c>
      <c r="O107" s="28" t="n">
        <f aca="false">SUM(P107,Q107,R107,S107)</f>
        <v>0</v>
      </c>
      <c r="P107" s="28" t="s">
        <v>84</v>
      </c>
      <c r="Q107" s="28" t="s">
        <v>84</v>
      </c>
      <c r="R107" s="28" t="s">
        <v>84</v>
      </c>
      <c r="S107" s="28" t="s">
        <v>84</v>
      </c>
      <c r="T107" s="28" t="n">
        <f aca="false">SUM(U107,V107,W107,X107)</f>
        <v>0</v>
      </c>
      <c r="U107" s="28" t="s">
        <v>84</v>
      </c>
      <c r="V107" s="28" t="s">
        <v>84</v>
      </c>
      <c r="W107" s="28" t="s">
        <v>84</v>
      </c>
      <c r="X107" s="28" t="s">
        <v>84</v>
      </c>
      <c r="Y107" s="28" t="n">
        <f aca="false">SUM(Z107,AA107,AB107,AC107)</f>
        <v>0</v>
      </c>
      <c r="Z107" s="28" t="s">
        <v>84</v>
      </c>
      <c r="AA107" s="28" t="s">
        <v>84</v>
      </c>
      <c r="AB107" s="28" t="s">
        <v>84</v>
      </c>
      <c r="AC107" s="28" t="s">
        <v>84</v>
      </c>
      <c r="AD107" s="33" t="s">
        <v>84</v>
      </c>
      <c r="AE107" s="28" t="n">
        <f aca="false">SUM(AJ107,AO107,AT107,AY107)</f>
        <v>0</v>
      </c>
      <c r="AF107" s="28" t="n">
        <f aca="false">SUM(AK107,AP107,AU107,AZ107)</f>
        <v>0</v>
      </c>
      <c r="AG107" s="28" t="n">
        <f aca="false">SUM(AL107,AQ107,AV107,BA107)</f>
        <v>0</v>
      </c>
      <c r="AH107" s="28" t="n">
        <f aca="false">SUM(AM107,AR107,AW107,BB107)</f>
        <v>0</v>
      </c>
      <c r="AI107" s="28" t="n">
        <f aca="false">SUM(AN107,AS107,AX107,BC107)</f>
        <v>0</v>
      </c>
      <c r="AJ107" s="28" t="n">
        <f aca="false">SUM(AK107,AL107,AM107,AN107)</f>
        <v>0</v>
      </c>
      <c r="AK107" s="28" t="s">
        <v>84</v>
      </c>
      <c r="AL107" s="28" t="s">
        <v>84</v>
      </c>
      <c r="AM107" s="28" t="s">
        <v>84</v>
      </c>
      <c r="AN107" s="28" t="s">
        <v>84</v>
      </c>
      <c r="AO107" s="28" t="n">
        <f aca="false">SUM(AP107,AQ107,AR107,AS107)</f>
        <v>0</v>
      </c>
      <c r="AP107" s="28" t="s">
        <v>84</v>
      </c>
      <c r="AQ107" s="28" t="s">
        <v>84</v>
      </c>
      <c r="AR107" s="28" t="s">
        <v>84</v>
      </c>
      <c r="AS107" s="28" t="s">
        <v>84</v>
      </c>
      <c r="AT107" s="28" t="n">
        <f aca="false">SUM(AU107,AV107,AW107,AX107)</f>
        <v>0</v>
      </c>
      <c r="AU107" s="28" t="s">
        <v>84</v>
      </c>
      <c r="AV107" s="28" t="s">
        <v>84</v>
      </c>
      <c r="AW107" s="28" t="s">
        <v>84</v>
      </c>
      <c r="AX107" s="28" t="s">
        <v>84</v>
      </c>
      <c r="AY107" s="28" t="n">
        <f aca="false">SUM(AZ107,BA107,BB107,BC107)</f>
        <v>0</v>
      </c>
      <c r="AZ107" s="28" t="s">
        <v>84</v>
      </c>
      <c r="BA107" s="28" t="s">
        <v>84</v>
      </c>
      <c r="BB107" s="28" t="s">
        <v>84</v>
      </c>
      <c r="BC107" s="28" t="s">
        <v>84</v>
      </c>
    </row>
    <row r="108" s="29" customFormat="true" ht="47.25" hidden="false" customHeight="false" outlineLevel="1" collapsed="false">
      <c r="A108" s="25" t="s">
        <v>270</v>
      </c>
      <c r="B108" s="41" t="s">
        <v>271</v>
      </c>
      <c r="C108" s="27" t="s">
        <v>272</v>
      </c>
      <c r="D108" s="28" t="n">
        <v>3.6688007542997</v>
      </c>
      <c r="E108" s="28" t="n">
        <f aca="false">+F108+G108+H108+I108</f>
        <v>1.933</v>
      </c>
      <c r="F108" s="28" t="n">
        <f aca="false">SUBTOTAL(9,K108,P108,U108,Z108)</f>
        <v>0</v>
      </c>
      <c r="G108" s="28" t="n">
        <f aca="false">SUBTOTAL(9,L108,Q108,V108,AA108)</f>
        <v>0</v>
      </c>
      <c r="H108" s="28" t="n">
        <f aca="false">SUBTOTAL(9,M108,R108,W108,AB108)</f>
        <v>1.933</v>
      </c>
      <c r="I108" s="28" t="n">
        <f aca="false">SUBTOTAL(9,N108,S108,X108,AC108)</f>
        <v>0</v>
      </c>
      <c r="J108" s="28" t="n">
        <f aca="false">SUM(K108,L108,M108,N108)</f>
        <v>1.933</v>
      </c>
      <c r="K108" s="28" t="s">
        <v>84</v>
      </c>
      <c r="L108" s="28" t="s">
        <v>84</v>
      </c>
      <c r="M108" s="28" t="n">
        <v>1.933</v>
      </c>
      <c r="N108" s="28" t="s">
        <v>84</v>
      </c>
      <c r="O108" s="28" t="n">
        <f aca="false">SUM(P108,Q108,R108,S108)</f>
        <v>0</v>
      </c>
      <c r="P108" s="28" t="s">
        <v>84</v>
      </c>
      <c r="Q108" s="28" t="s">
        <v>84</v>
      </c>
      <c r="R108" s="28" t="s">
        <v>84</v>
      </c>
      <c r="S108" s="28" t="s">
        <v>84</v>
      </c>
      <c r="T108" s="28" t="n">
        <f aca="false">SUM(U108,V108,W108,X108)</f>
        <v>0</v>
      </c>
      <c r="U108" s="28" t="s">
        <v>84</v>
      </c>
      <c r="V108" s="28" t="s">
        <v>84</v>
      </c>
      <c r="W108" s="28" t="s">
        <v>84</v>
      </c>
      <c r="X108" s="28" t="s">
        <v>84</v>
      </c>
      <c r="Y108" s="28" t="n">
        <f aca="false">SUM(Z108,AA108,AB108,AC108)</f>
        <v>0</v>
      </c>
      <c r="Z108" s="28" t="s">
        <v>84</v>
      </c>
      <c r="AA108" s="28" t="s">
        <v>84</v>
      </c>
      <c r="AB108" s="28" t="s">
        <v>84</v>
      </c>
      <c r="AC108" s="28" t="s">
        <v>84</v>
      </c>
      <c r="AD108" s="33" t="n">
        <v>3.05733396191642</v>
      </c>
      <c r="AE108" s="28" t="n">
        <f aca="false">SUM(AJ108,AO108,AT108,AY108)</f>
        <v>1.48072547</v>
      </c>
      <c r="AF108" s="28" t="n">
        <f aca="false">SUM(AK108,AP108,AU108,AZ108)</f>
        <v>0</v>
      </c>
      <c r="AG108" s="28" t="n">
        <f aca="false">SUM(AL108,AQ108,AV108,BA108)</f>
        <v>0</v>
      </c>
      <c r="AH108" s="28" t="n">
        <f aca="false">SUM(AM108,AR108,AW108,BB108)</f>
        <v>1.48072547</v>
      </c>
      <c r="AI108" s="28" t="n">
        <f aca="false">SUM(AN108,AS108,AX108,BC108)</f>
        <v>0</v>
      </c>
      <c r="AJ108" s="28" t="n">
        <f aca="false">SUM(AK108,AL108,AM108,AN108)</f>
        <v>1.48072547</v>
      </c>
      <c r="AK108" s="28" t="s">
        <v>84</v>
      </c>
      <c r="AL108" s="28" t="s">
        <v>84</v>
      </c>
      <c r="AM108" s="28" t="n">
        <v>1.48072547</v>
      </c>
      <c r="AN108" s="28" t="s">
        <v>84</v>
      </c>
      <c r="AO108" s="28" t="n">
        <f aca="false">SUM(AP108,AQ108,AR108,AS108)</f>
        <v>0</v>
      </c>
      <c r="AP108" s="28" t="s">
        <v>84</v>
      </c>
      <c r="AQ108" s="28" t="s">
        <v>84</v>
      </c>
      <c r="AR108" s="28" t="s">
        <v>84</v>
      </c>
      <c r="AS108" s="28" t="s">
        <v>84</v>
      </c>
      <c r="AT108" s="28" t="n">
        <f aca="false">SUM(AU108,AV108,AW108,AX108)</f>
        <v>0</v>
      </c>
      <c r="AU108" s="28" t="s">
        <v>84</v>
      </c>
      <c r="AV108" s="28" t="s">
        <v>84</v>
      </c>
      <c r="AW108" s="28" t="s">
        <v>84</v>
      </c>
      <c r="AX108" s="28" t="s">
        <v>84</v>
      </c>
      <c r="AY108" s="28" t="n">
        <f aca="false">SUM(AZ108,BA108,BB108,BC108)</f>
        <v>0</v>
      </c>
      <c r="AZ108" s="28" t="s">
        <v>84</v>
      </c>
      <c r="BA108" s="28" t="s">
        <v>84</v>
      </c>
      <c r="BB108" s="28" t="s">
        <v>84</v>
      </c>
      <c r="BC108" s="28" t="s">
        <v>84</v>
      </c>
    </row>
    <row r="109" s="29" customFormat="true" ht="31.5" hidden="false" customHeight="false" outlineLevel="1" collapsed="false">
      <c r="A109" s="36" t="s">
        <v>273</v>
      </c>
      <c r="B109" s="26" t="s">
        <v>274</v>
      </c>
      <c r="C109" s="36" t="s">
        <v>275</v>
      </c>
      <c r="D109" s="28" t="s">
        <v>84</v>
      </c>
      <c r="E109" s="28" t="n">
        <f aca="false">+F109+G109+H109+I109</f>
        <v>0</v>
      </c>
      <c r="F109" s="28" t="n">
        <f aca="false">SUBTOTAL(9,K109,P109,U109,Z109)</f>
        <v>0</v>
      </c>
      <c r="G109" s="28" t="n">
        <f aca="false">SUBTOTAL(9,L109,Q109,V109,AA109)</f>
        <v>0</v>
      </c>
      <c r="H109" s="28" t="n">
        <f aca="false">SUBTOTAL(9,M109,R109,W109,AB109)</f>
        <v>0</v>
      </c>
      <c r="I109" s="28" t="n">
        <f aca="false">SUBTOTAL(9,N109,S109,X109,AC109)</f>
        <v>0</v>
      </c>
      <c r="J109" s="28" t="n">
        <f aca="false">SUM(K109,L109,M109,N109)</f>
        <v>0</v>
      </c>
      <c r="K109" s="28" t="s">
        <v>84</v>
      </c>
      <c r="L109" s="28" t="s">
        <v>84</v>
      </c>
      <c r="M109" s="28" t="s">
        <v>84</v>
      </c>
      <c r="N109" s="28" t="s">
        <v>84</v>
      </c>
      <c r="O109" s="28" t="n">
        <f aca="false">SUM(P109,Q109,R109,S109)</f>
        <v>0</v>
      </c>
      <c r="P109" s="28" t="s">
        <v>84</v>
      </c>
      <c r="Q109" s="28" t="s">
        <v>84</v>
      </c>
      <c r="R109" s="28" t="s">
        <v>84</v>
      </c>
      <c r="S109" s="28" t="s">
        <v>84</v>
      </c>
      <c r="T109" s="28" t="n">
        <f aca="false">SUM(U109,V109,W109,X109)</f>
        <v>0</v>
      </c>
      <c r="U109" s="28" t="s">
        <v>84</v>
      </c>
      <c r="V109" s="28" t="s">
        <v>84</v>
      </c>
      <c r="W109" s="28" t="s">
        <v>84</v>
      </c>
      <c r="X109" s="28" t="s">
        <v>84</v>
      </c>
      <c r="Y109" s="28" t="n">
        <f aca="false">SUM(Z109,AA109,AB109,AC109)</f>
        <v>0</v>
      </c>
      <c r="Z109" s="28" t="s">
        <v>84</v>
      </c>
      <c r="AA109" s="28" t="s">
        <v>84</v>
      </c>
      <c r="AB109" s="28" t="s">
        <v>84</v>
      </c>
      <c r="AC109" s="28" t="s">
        <v>84</v>
      </c>
      <c r="AD109" s="33" t="s">
        <v>84</v>
      </c>
      <c r="AE109" s="28" t="n">
        <f aca="false">SUM(AJ109,AO109,AT109,AY109)</f>
        <v>0</v>
      </c>
      <c r="AF109" s="28" t="n">
        <f aca="false">SUM(AK109,AP109,AU109,AZ109)</f>
        <v>0</v>
      </c>
      <c r="AG109" s="28" t="n">
        <f aca="false">SUM(AL109,AQ109,AV109,BA109)</f>
        <v>0</v>
      </c>
      <c r="AH109" s="28" t="n">
        <f aca="false">SUM(AM109,AR109,AW109,BB109)</f>
        <v>0</v>
      </c>
      <c r="AI109" s="28" t="n">
        <f aca="false">SUM(AN109,AS109,AX109,BC109)</f>
        <v>0</v>
      </c>
      <c r="AJ109" s="28" t="n">
        <f aca="false">SUM(AK109,AL109,AM109,AN109)</f>
        <v>0</v>
      </c>
      <c r="AK109" s="28" t="s">
        <v>84</v>
      </c>
      <c r="AL109" s="28" t="s">
        <v>84</v>
      </c>
      <c r="AM109" s="28" t="s">
        <v>84</v>
      </c>
      <c r="AN109" s="28" t="s">
        <v>84</v>
      </c>
      <c r="AO109" s="28" t="n">
        <f aca="false">SUM(AP109,AQ109,AR109,AS109)</f>
        <v>0</v>
      </c>
      <c r="AP109" s="28" t="s">
        <v>84</v>
      </c>
      <c r="AQ109" s="28" t="s">
        <v>84</v>
      </c>
      <c r="AR109" s="28" t="s">
        <v>84</v>
      </c>
      <c r="AS109" s="28" t="s">
        <v>84</v>
      </c>
      <c r="AT109" s="28" t="n">
        <f aca="false">SUM(AU109,AV109,AW109,AX109)</f>
        <v>0</v>
      </c>
      <c r="AU109" s="28" t="s">
        <v>84</v>
      </c>
      <c r="AV109" s="28" t="s">
        <v>84</v>
      </c>
      <c r="AW109" s="28" t="s">
        <v>84</v>
      </c>
      <c r="AX109" s="28" t="s">
        <v>84</v>
      </c>
      <c r="AY109" s="28" t="n">
        <f aca="false">SUM(AZ109,BA109,BB109,BC109)</f>
        <v>0</v>
      </c>
      <c r="AZ109" s="28" t="s">
        <v>84</v>
      </c>
      <c r="BA109" s="28" t="s">
        <v>84</v>
      </c>
      <c r="BB109" s="28" t="s">
        <v>84</v>
      </c>
      <c r="BC109" s="28" t="s">
        <v>84</v>
      </c>
    </row>
    <row r="110" s="29" customFormat="true" ht="31.5" hidden="false" customHeight="false" outlineLevel="1" collapsed="false">
      <c r="A110" s="22" t="s">
        <v>276</v>
      </c>
      <c r="B110" s="38" t="s">
        <v>277</v>
      </c>
      <c r="C110" s="19" t="s">
        <v>77</v>
      </c>
      <c r="D110" s="20" t="n">
        <f aca="false">SUM(D111:D117)</f>
        <v>0</v>
      </c>
      <c r="E110" s="20" t="n">
        <f aca="false">SUM(E111:E117)</f>
        <v>0.470049</v>
      </c>
      <c r="F110" s="20" t="n">
        <f aca="false">SUM(F111:F117)</f>
        <v>0</v>
      </c>
      <c r="G110" s="20" t="n">
        <f aca="false">SUM(G111:G117)</f>
        <v>0</v>
      </c>
      <c r="H110" s="20" t="n">
        <f aca="false">SUM(H111:H117)</f>
        <v>0.470049</v>
      </c>
      <c r="I110" s="20" t="n">
        <f aca="false">SUM(I111:I117)</f>
        <v>0</v>
      </c>
      <c r="J110" s="20" t="n">
        <f aca="false">SUM(J111:J117)</f>
        <v>0.470049</v>
      </c>
      <c r="K110" s="20" t="n">
        <f aca="false">SUM(K111:K117)</f>
        <v>0</v>
      </c>
      <c r="L110" s="20" t="n">
        <f aca="false">SUM(L111:L117)</f>
        <v>0</v>
      </c>
      <c r="M110" s="20" t="n">
        <f aca="false">SUM(M111:M117)</f>
        <v>0.470049</v>
      </c>
      <c r="N110" s="20" t="n">
        <f aca="false">SUM(N111:N117)</f>
        <v>0</v>
      </c>
      <c r="O110" s="20" t="n">
        <f aca="false">SUM(O111:O117)</f>
        <v>0</v>
      </c>
      <c r="P110" s="20" t="n">
        <f aca="false">SUM(P111:P117)</f>
        <v>0</v>
      </c>
      <c r="Q110" s="20" t="n">
        <f aca="false">SUM(Q111:Q117)</f>
        <v>0</v>
      </c>
      <c r="R110" s="20" t="n">
        <f aca="false">SUM(R111:R117)</f>
        <v>0</v>
      </c>
      <c r="S110" s="20" t="n">
        <f aca="false">SUM(S111:S117)</f>
        <v>0</v>
      </c>
      <c r="T110" s="20" t="n">
        <f aca="false">SUM(T111:T117)</f>
        <v>0</v>
      </c>
      <c r="U110" s="20" t="n">
        <f aca="false">SUM(U111:U117)</f>
        <v>0</v>
      </c>
      <c r="V110" s="20" t="n">
        <f aca="false">SUM(V111:V117)</f>
        <v>0</v>
      </c>
      <c r="W110" s="20" t="n">
        <f aca="false">SUM(W111:W117)</f>
        <v>0</v>
      </c>
      <c r="X110" s="20" t="n">
        <f aca="false">SUM(X111:X117)</f>
        <v>0</v>
      </c>
      <c r="Y110" s="20" t="n">
        <f aca="false">SUM(Y111:Y117)</f>
        <v>0</v>
      </c>
      <c r="Z110" s="20" t="n">
        <f aca="false">SUM(Z111:Z117)</f>
        <v>0</v>
      </c>
      <c r="AA110" s="20" t="n">
        <f aca="false">SUM(AA111:AA117)</f>
        <v>0</v>
      </c>
      <c r="AB110" s="20" t="n">
        <f aca="false">SUM(AB111:AB117)</f>
        <v>0</v>
      </c>
      <c r="AC110" s="20" t="n">
        <f aca="false">SUM(AC111:AC117)</f>
        <v>0</v>
      </c>
      <c r="AD110" s="20" t="n">
        <f aca="false">SUM(AD111:AD117)</f>
        <v>0</v>
      </c>
      <c r="AE110" s="20" t="n">
        <f aca="false">SUM(AE111:AE117)</f>
        <v>0</v>
      </c>
      <c r="AF110" s="20" t="n">
        <f aca="false">SUM(AF111:AF117)</f>
        <v>0</v>
      </c>
      <c r="AG110" s="20" t="n">
        <f aca="false">SUM(AG111:AG117)</f>
        <v>0</v>
      </c>
      <c r="AH110" s="20" t="n">
        <f aca="false">SUM(AH111:AH117)</f>
        <v>0</v>
      </c>
      <c r="AI110" s="20" t="n">
        <f aca="false">SUM(AI111:AI117)</f>
        <v>0</v>
      </c>
      <c r="AJ110" s="20" t="n">
        <f aca="false">SUM(AJ111:AJ117)</f>
        <v>0</v>
      </c>
      <c r="AK110" s="20" t="n">
        <f aca="false">SUM(AK111:AK117)</f>
        <v>0</v>
      </c>
      <c r="AL110" s="20" t="n">
        <f aca="false">SUM(AL111:AL117)</f>
        <v>0</v>
      </c>
      <c r="AM110" s="20" t="n">
        <f aca="false">SUM(AM111:AM117)</f>
        <v>0</v>
      </c>
      <c r="AN110" s="20" t="n">
        <f aca="false">SUM(AN111:AN117)</f>
        <v>0</v>
      </c>
      <c r="AO110" s="20" t="n">
        <f aca="false">SUM(AO111:AO117)</f>
        <v>0</v>
      </c>
      <c r="AP110" s="20" t="n">
        <f aca="false">SUM(AP111:AP117)</f>
        <v>0</v>
      </c>
      <c r="AQ110" s="20" t="n">
        <f aca="false">SUM(AQ111:AQ117)</f>
        <v>0</v>
      </c>
      <c r="AR110" s="20" t="n">
        <f aca="false">SUM(AR111:AR117)</f>
        <v>0</v>
      </c>
      <c r="AS110" s="20" t="n">
        <f aca="false">SUM(AS111:AS117)</f>
        <v>0</v>
      </c>
      <c r="AT110" s="20" t="n">
        <f aca="false">SUM(AT111:AT117)</f>
        <v>0</v>
      </c>
      <c r="AU110" s="20" t="n">
        <f aca="false">SUM(AU111:AU117)</f>
        <v>0</v>
      </c>
      <c r="AV110" s="20" t="n">
        <f aca="false">SUM(AV111:AV117)</f>
        <v>0</v>
      </c>
      <c r="AW110" s="20" t="n">
        <f aca="false">SUM(AW111:AW117)</f>
        <v>0</v>
      </c>
      <c r="AX110" s="20" t="n">
        <f aca="false">SUM(AX111:AX117)</f>
        <v>0</v>
      </c>
      <c r="AY110" s="20" t="n">
        <f aca="false">SUM(AY111:AY117)</f>
        <v>0</v>
      </c>
      <c r="AZ110" s="20" t="n">
        <f aca="false">SUM(AZ111:AZ117)</f>
        <v>0</v>
      </c>
      <c r="BA110" s="20" t="n">
        <f aca="false">SUM(BA111:BA117)</f>
        <v>0</v>
      </c>
      <c r="BB110" s="20" t="n">
        <f aca="false">SUM(BB111:BB117)</f>
        <v>0</v>
      </c>
      <c r="BC110" s="20" t="n">
        <f aca="false">SUM(BC111:BC117)</f>
        <v>0</v>
      </c>
    </row>
    <row r="111" s="29" customFormat="true" ht="31.5" hidden="false" customHeight="false" outlineLevel="1" collapsed="false">
      <c r="A111" s="25" t="s">
        <v>278</v>
      </c>
      <c r="B111" s="41" t="s">
        <v>279</v>
      </c>
      <c r="C111" s="27" t="s">
        <v>280</v>
      </c>
      <c r="D111" s="28" t="s">
        <v>84</v>
      </c>
      <c r="E111" s="28" t="n">
        <f aca="false">+F111+G111+H111+I111</f>
        <v>0</v>
      </c>
      <c r="F111" s="28" t="n">
        <f aca="false">SUBTOTAL(9,K111,P111,U111,Z111)</f>
        <v>0</v>
      </c>
      <c r="G111" s="28" t="n">
        <f aca="false">SUBTOTAL(9,L111,Q111,V111,AA111)</f>
        <v>0</v>
      </c>
      <c r="H111" s="28" t="n">
        <f aca="false">SUBTOTAL(9,M111,R111,W111,AB111)</f>
        <v>0</v>
      </c>
      <c r="I111" s="28" t="n">
        <f aca="false">SUBTOTAL(9,N111,S111,X111,AC111)</f>
        <v>0</v>
      </c>
      <c r="J111" s="28" t="n">
        <f aca="false">SUM(K111,L111,M111,N111)</f>
        <v>0</v>
      </c>
      <c r="K111" s="28" t="s">
        <v>84</v>
      </c>
      <c r="L111" s="28" t="s">
        <v>84</v>
      </c>
      <c r="M111" s="28" t="s">
        <v>84</v>
      </c>
      <c r="N111" s="28" t="s">
        <v>84</v>
      </c>
      <c r="O111" s="28" t="n">
        <f aca="false">SUM(P111,Q111,R111,S111)</f>
        <v>0</v>
      </c>
      <c r="P111" s="28" t="s">
        <v>84</v>
      </c>
      <c r="Q111" s="28" t="s">
        <v>84</v>
      </c>
      <c r="R111" s="28" t="s">
        <v>84</v>
      </c>
      <c r="S111" s="28" t="s">
        <v>84</v>
      </c>
      <c r="T111" s="28" t="n">
        <f aca="false">SUM(U111,V111,W111,X111)</f>
        <v>0</v>
      </c>
      <c r="U111" s="28" t="s">
        <v>84</v>
      </c>
      <c r="V111" s="28" t="s">
        <v>84</v>
      </c>
      <c r="W111" s="28" t="s">
        <v>84</v>
      </c>
      <c r="X111" s="28" t="s">
        <v>84</v>
      </c>
      <c r="Y111" s="28" t="n">
        <f aca="false">SUM(Z111,AA111,AB111,AC111)</f>
        <v>0</v>
      </c>
      <c r="Z111" s="28" t="s">
        <v>84</v>
      </c>
      <c r="AA111" s="28" t="s">
        <v>84</v>
      </c>
      <c r="AB111" s="28" t="s">
        <v>84</v>
      </c>
      <c r="AC111" s="28" t="s">
        <v>84</v>
      </c>
      <c r="AD111" s="33" t="s">
        <v>84</v>
      </c>
      <c r="AE111" s="28" t="n">
        <f aca="false">SUM(AJ111,AO111,AT111,AY111)</f>
        <v>0</v>
      </c>
      <c r="AF111" s="28" t="n">
        <f aca="false">SUM(AK111,AP111,AU111,AZ111)</f>
        <v>0</v>
      </c>
      <c r="AG111" s="28" t="n">
        <f aca="false">SUM(AL111,AQ111,AV111,BA111)</f>
        <v>0</v>
      </c>
      <c r="AH111" s="28" t="n">
        <f aca="false">SUM(AM111,AR111,AW111,BB111)</f>
        <v>0</v>
      </c>
      <c r="AI111" s="28" t="n">
        <f aca="false">SUM(AN111,AS111,AX111,BC111)</f>
        <v>0</v>
      </c>
      <c r="AJ111" s="28" t="n">
        <f aca="false">SUM(AK111,AL111,AM111,AN111)</f>
        <v>0</v>
      </c>
      <c r="AK111" s="28" t="s">
        <v>84</v>
      </c>
      <c r="AL111" s="28" t="s">
        <v>84</v>
      </c>
      <c r="AM111" s="28" t="s">
        <v>84</v>
      </c>
      <c r="AN111" s="28" t="s">
        <v>84</v>
      </c>
      <c r="AO111" s="28" t="n">
        <f aca="false">SUM(AP111,AQ111,AR111,AS111)</f>
        <v>0</v>
      </c>
      <c r="AP111" s="28" t="s">
        <v>84</v>
      </c>
      <c r="AQ111" s="28" t="s">
        <v>84</v>
      </c>
      <c r="AR111" s="28" t="s">
        <v>84</v>
      </c>
      <c r="AS111" s="28" t="s">
        <v>84</v>
      </c>
      <c r="AT111" s="28" t="n">
        <f aca="false">SUM(AU111,AV111,AW111,AX111)</f>
        <v>0</v>
      </c>
      <c r="AU111" s="28" t="s">
        <v>84</v>
      </c>
      <c r="AV111" s="28" t="s">
        <v>84</v>
      </c>
      <c r="AW111" s="28" t="s">
        <v>84</v>
      </c>
      <c r="AX111" s="28" t="s">
        <v>84</v>
      </c>
      <c r="AY111" s="28" t="n">
        <f aca="false">SUM(AZ111,BA111,BB111,BC111)</f>
        <v>0</v>
      </c>
      <c r="AZ111" s="28" t="s">
        <v>84</v>
      </c>
      <c r="BA111" s="28" t="s">
        <v>84</v>
      </c>
      <c r="BB111" s="28" t="s">
        <v>84</v>
      </c>
      <c r="BC111" s="28" t="s">
        <v>84</v>
      </c>
    </row>
    <row r="112" s="29" customFormat="true" ht="31.5" hidden="false" customHeight="false" outlineLevel="1" collapsed="false">
      <c r="A112" s="25" t="s">
        <v>281</v>
      </c>
      <c r="B112" s="41" t="s">
        <v>282</v>
      </c>
      <c r="C112" s="27" t="s">
        <v>283</v>
      </c>
      <c r="D112" s="28" t="s">
        <v>84</v>
      </c>
      <c r="E112" s="28" t="n">
        <f aca="false">+F112+G112+H112+I112</f>
        <v>0</v>
      </c>
      <c r="F112" s="28" t="n">
        <f aca="false">SUBTOTAL(9,K112,P112,U112,Z112)</f>
        <v>0</v>
      </c>
      <c r="G112" s="28" t="n">
        <f aca="false">SUBTOTAL(9,L112,Q112,V112,AA112)</f>
        <v>0</v>
      </c>
      <c r="H112" s="28" t="n">
        <f aca="false">SUBTOTAL(9,M112,R112,W112,AB112)</f>
        <v>0</v>
      </c>
      <c r="I112" s="28" t="n">
        <f aca="false">SUBTOTAL(9,N112,S112,X112,AC112)</f>
        <v>0</v>
      </c>
      <c r="J112" s="28" t="n">
        <f aca="false">SUM(K112,L112,M112,N112)</f>
        <v>0</v>
      </c>
      <c r="K112" s="28" t="s">
        <v>84</v>
      </c>
      <c r="L112" s="28" t="s">
        <v>84</v>
      </c>
      <c r="M112" s="28" t="s">
        <v>84</v>
      </c>
      <c r="N112" s="28" t="s">
        <v>84</v>
      </c>
      <c r="O112" s="28" t="n">
        <f aca="false">SUM(P112,Q112,R112,S112)</f>
        <v>0</v>
      </c>
      <c r="P112" s="28" t="s">
        <v>84</v>
      </c>
      <c r="Q112" s="28" t="s">
        <v>84</v>
      </c>
      <c r="R112" s="28" t="s">
        <v>84</v>
      </c>
      <c r="S112" s="28" t="s">
        <v>84</v>
      </c>
      <c r="T112" s="28" t="n">
        <f aca="false">SUM(U112,V112,W112,X112)</f>
        <v>0</v>
      </c>
      <c r="U112" s="28" t="s">
        <v>84</v>
      </c>
      <c r="V112" s="28" t="s">
        <v>84</v>
      </c>
      <c r="W112" s="28" t="s">
        <v>84</v>
      </c>
      <c r="X112" s="28" t="s">
        <v>84</v>
      </c>
      <c r="Y112" s="28" t="n">
        <f aca="false">SUM(Z112,AA112,AB112,AC112)</f>
        <v>0</v>
      </c>
      <c r="Z112" s="28" t="s">
        <v>84</v>
      </c>
      <c r="AA112" s="28" t="s">
        <v>84</v>
      </c>
      <c r="AB112" s="28" t="s">
        <v>84</v>
      </c>
      <c r="AC112" s="28" t="s">
        <v>84</v>
      </c>
      <c r="AD112" s="33" t="s">
        <v>84</v>
      </c>
      <c r="AE112" s="28" t="n">
        <f aca="false">SUM(AJ112,AO112,AT112,AY112)</f>
        <v>0</v>
      </c>
      <c r="AF112" s="28" t="n">
        <f aca="false">SUM(AK112,AP112,AU112,AZ112)</f>
        <v>0</v>
      </c>
      <c r="AG112" s="28" t="n">
        <f aca="false">SUM(AL112,AQ112,AV112,BA112)</f>
        <v>0</v>
      </c>
      <c r="AH112" s="28" t="n">
        <f aca="false">SUM(AM112,AR112,AW112,BB112)</f>
        <v>0</v>
      </c>
      <c r="AI112" s="28" t="n">
        <f aca="false">SUM(AN112,AS112,AX112,BC112)</f>
        <v>0</v>
      </c>
      <c r="AJ112" s="28" t="n">
        <f aca="false">SUM(AK112,AL112,AM112,AN112)</f>
        <v>0</v>
      </c>
      <c r="AK112" s="28" t="s">
        <v>84</v>
      </c>
      <c r="AL112" s="28" t="s">
        <v>84</v>
      </c>
      <c r="AM112" s="28" t="s">
        <v>84</v>
      </c>
      <c r="AN112" s="28" t="s">
        <v>84</v>
      </c>
      <c r="AO112" s="28" t="n">
        <f aca="false">SUM(AP112,AQ112,AR112,AS112)</f>
        <v>0</v>
      </c>
      <c r="AP112" s="28" t="s">
        <v>84</v>
      </c>
      <c r="AQ112" s="28" t="s">
        <v>84</v>
      </c>
      <c r="AR112" s="28" t="s">
        <v>84</v>
      </c>
      <c r="AS112" s="28" t="s">
        <v>84</v>
      </c>
      <c r="AT112" s="28" t="n">
        <f aca="false">SUM(AU112,AV112,AW112,AX112)</f>
        <v>0</v>
      </c>
      <c r="AU112" s="28" t="s">
        <v>84</v>
      </c>
      <c r="AV112" s="28" t="s">
        <v>84</v>
      </c>
      <c r="AW112" s="28" t="s">
        <v>84</v>
      </c>
      <c r="AX112" s="28" t="s">
        <v>84</v>
      </c>
      <c r="AY112" s="28" t="n">
        <f aca="false">SUM(AZ112,BA112,BB112,BC112)</f>
        <v>0</v>
      </c>
      <c r="AZ112" s="28" t="s">
        <v>84</v>
      </c>
      <c r="BA112" s="28" t="s">
        <v>84</v>
      </c>
      <c r="BB112" s="28" t="s">
        <v>84</v>
      </c>
      <c r="BC112" s="28" t="s">
        <v>84</v>
      </c>
    </row>
    <row r="113" s="29" customFormat="true" ht="31.5" hidden="false" customHeight="false" outlineLevel="1" collapsed="false">
      <c r="A113" s="25" t="s">
        <v>284</v>
      </c>
      <c r="B113" s="41" t="s">
        <v>285</v>
      </c>
      <c r="C113" s="27" t="s">
        <v>286</v>
      </c>
      <c r="D113" s="28" t="s">
        <v>84</v>
      </c>
      <c r="E113" s="28" t="n">
        <f aca="false">+F113+G113+H113+I113</f>
        <v>0</v>
      </c>
      <c r="F113" s="28" t="n">
        <f aca="false">SUBTOTAL(9,K113,P113,U113,Z113)</f>
        <v>0</v>
      </c>
      <c r="G113" s="28" t="n">
        <f aca="false">SUBTOTAL(9,L113,Q113,V113,AA113)</f>
        <v>0</v>
      </c>
      <c r="H113" s="28" t="n">
        <f aca="false">SUBTOTAL(9,M113,R113,W113,AB113)</f>
        <v>0</v>
      </c>
      <c r="I113" s="28" t="n">
        <f aca="false">SUBTOTAL(9,N113,S113,X113,AC113)</f>
        <v>0</v>
      </c>
      <c r="J113" s="28" t="n">
        <f aca="false">SUM(K113,L113,M113,N113)</f>
        <v>0</v>
      </c>
      <c r="K113" s="28" t="s">
        <v>84</v>
      </c>
      <c r="L113" s="28" t="s">
        <v>84</v>
      </c>
      <c r="M113" s="28" t="s">
        <v>84</v>
      </c>
      <c r="N113" s="28" t="s">
        <v>84</v>
      </c>
      <c r="O113" s="28" t="n">
        <f aca="false">SUM(P113,Q113,R113,S113)</f>
        <v>0</v>
      </c>
      <c r="P113" s="28" t="s">
        <v>84</v>
      </c>
      <c r="Q113" s="28" t="s">
        <v>84</v>
      </c>
      <c r="R113" s="28" t="s">
        <v>84</v>
      </c>
      <c r="S113" s="28" t="s">
        <v>84</v>
      </c>
      <c r="T113" s="28" t="n">
        <f aca="false">SUM(U113,V113,W113,X113)</f>
        <v>0</v>
      </c>
      <c r="U113" s="28" t="s">
        <v>84</v>
      </c>
      <c r="V113" s="28" t="s">
        <v>84</v>
      </c>
      <c r="W113" s="28" t="s">
        <v>84</v>
      </c>
      <c r="X113" s="28" t="s">
        <v>84</v>
      </c>
      <c r="Y113" s="28" t="n">
        <f aca="false">SUM(Z113,AA113,AB113,AC113)</f>
        <v>0</v>
      </c>
      <c r="Z113" s="28" t="s">
        <v>84</v>
      </c>
      <c r="AA113" s="28" t="s">
        <v>84</v>
      </c>
      <c r="AB113" s="28" t="s">
        <v>84</v>
      </c>
      <c r="AC113" s="28" t="s">
        <v>84</v>
      </c>
      <c r="AD113" s="33" t="s">
        <v>84</v>
      </c>
      <c r="AE113" s="28" t="n">
        <f aca="false">SUM(AJ113,AO113,AT113,AY113)</f>
        <v>0</v>
      </c>
      <c r="AF113" s="28" t="n">
        <f aca="false">SUM(AK113,AP113,AU113,AZ113)</f>
        <v>0</v>
      </c>
      <c r="AG113" s="28" t="n">
        <f aca="false">SUM(AL113,AQ113,AV113,BA113)</f>
        <v>0</v>
      </c>
      <c r="AH113" s="28" t="n">
        <f aca="false">SUM(AM113,AR113,AW113,BB113)</f>
        <v>0</v>
      </c>
      <c r="AI113" s="28" t="n">
        <f aca="false">SUM(AN113,AS113,AX113,BC113)</f>
        <v>0</v>
      </c>
      <c r="AJ113" s="28" t="n">
        <f aca="false">SUM(AK113,AL113,AM113,AN113)</f>
        <v>0</v>
      </c>
      <c r="AK113" s="28" t="s">
        <v>84</v>
      </c>
      <c r="AL113" s="28" t="s">
        <v>84</v>
      </c>
      <c r="AM113" s="28" t="s">
        <v>84</v>
      </c>
      <c r="AN113" s="28" t="s">
        <v>84</v>
      </c>
      <c r="AO113" s="28" t="n">
        <f aca="false">SUM(AP113,AQ113,AR113,AS113)</f>
        <v>0</v>
      </c>
      <c r="AP113" s="28" t="s">
        <v>84</v>
      </c>
      <c r="AQ113" s="28" t="s">
        <v>84</v>
      </c>
      <c r="AR113" s="28" t="s">
        <v>84</v>
      </c>
      <c r="AS113" s="28" t="s">
        <v>84</v>
      </c>
      <c r="AT113" s="28" t="n">
        <f aca="false">SUM(AU113,AV113,AW113,AX113)</f>
        <v>0</v>
      </c>
      <c r="AU113" s="28" t="s">
        <v>84</v>
      </c>
      <c r="AV113" s="28" t="s">
        <v>84</v>
      </c>
      <c r="AW113" s="28" t="s">
        <v>84</v>
      </c>
      <c r="AX113" s="28" t="s">
        <v>84</v>
      </c>
      <c r="AY113" s="28" t="n">
        <f aca="false">SUM(AZ113,BA113,BB113,BC113)</f>
        <v>0</v>
      </c>
      <c r="AZ113" s="28" t="s">
        <v>84</v>
      </c>
      <c r="BA113" s="28" t="s">
        <v>84</v>
      </c>
      <c r="BB113" s="28" t="s">
        <v>84</v>
      </c>
      <c r="BC113" s="28" t="s">
        <v>84</v>
      </c>
    </row>
    <row r="114" s="29" customFormat="true" ht="15.75" hidden="false" customHeight="false" outlineLevel="1" collapsed="false">
      <c r="A114" s="25" t="s">
        <v>287</v>
      </c>
      <c r="B114" s="41" t="s">
        <v>288</v>
      </c>
      <c r="C114" s="27" t="s">
        <v>289</v>
      </c>
      <c r="D114" s="28" t="s">
        <v>84</v>
      </c>
      <c r="E114" s="28" t="n">
        <f aca="false">+F114+G114+H114+I114</f>
        <v>0</v>
      </c>
      <c r="F114" s="28" t="n">
        <f aca="false">SUBTOTAL(9,K114,P114,U114,Z114)</f>
        <v>0</v>
      </c>
      <c r="G114" s="28" t="n">
        <f aca="false">SUBTOTAL(9,L114,Q114,V114,AA114)</f>
        <v>0</v>
      </c>
      <c r="H114" s="28" t="n">
        <f aca="false">SUBTOTAL(9,M114,R114,W114,AB114)</f>
        <v>0</v>
      </c>
      <c r="I114" s="28" t="n">
        <f aca="false">SUBTOTAL(9,N114,S114,X114,AC114)</f>
        <v>0</v>
      </c>
      <c r="J114" s="28" t="n">
        <f aca="false">SUM(K114,L114,M114,N114)</f>
        <v>0</v>
      </c>
      <c r="K114" s="28" t="s">
        <v>84</v>
      </c>
      <c r="L114" s="28" t="s">
        <v>84</v>
      </c>
      <c r="M114" s="28" t="s">
        <v>84</v>
      </c>
      <c r="N114" s="28" t="s">
        <v>84</v>
      </c>
      <c r="O114" s="28" t="n">
        <f aca="false">SUM(P114,Q114,R114,S114)</f>
        <v>0</v>
      </c>
      <c r="P114" s="28" t="s">
        <v>84</v>
      </c>
      <c r="Q114" s="28" t="s">
        <v>84</v>
      </c>
      <c r="R114" s="28" t="s">
        <v>84</v>
      </c>
      <c r="S114" s="28" t="s">
        <v>84</v>
      </c>
      <c r="T114" s="28" t="n">
        <f aca="false">SUM(U114,V114,W114,X114)</f>
        <v>0</v>
      </c>
      <c r="U114" s="28" t="s">
        <v>84</v>
      </c>
      <c r="V114" s="28" t="s">
        <v>84</v>
      </c>
      <c r="W114" s="28" t="s">
        <v>84</v>
      </c>
      <c r="X114" s="28" t="s">
        <v>84</v>
      </c>
      <c r="Y114" s="28" t="n">
        <f aca="false">SUM(Z114,AA114,AB114,AC114)</f>
        <v>0</v>
      </c>
      <c r="Z114" s="28" t="s">
        <v>84</v>
      </c>
      <c r="AA114" s="28" t="s">
        <v>84</v>
      </c>
      <c r="AB114" s="28" t="s">
        <v>84</v>
      </c>
      <c r="AC114" s="28" t="s">
        <v>84</v>
      </c>
      <c r="AD114" s="33" t="s">
        <v>84</v>
      </c>
      <c r="AE114" s="28" t="n">
        <f aca="false">SUM(AJ114,AO114,AT114,AY114)</f>
        <v>0</v>
      </c>
      <c r="AF114" s="28" t="n">
        <f aca="false">SUM(AK114,AP114,AU114,AZ114)</f>
        <v>0</v>
      </c>
      <c r="AG114" s="28" t="n">
        <f aca="false">SUM(AL114,AQ114,AV114,BA114)</f>
        <v>0</v>
      </c>
      <c r="AH114" s="28" t="n">
        <f aca="false">SUM(AM114,AR114,AW114,BB114)</f>
        <v>0</v>
      </c>
      <c r="AI114" s="28" t="n">
        <f aca="false">SUM(AN114,AS114,AX114,BC114)</f>
        <v>0</v>
      </c>
      <c r="AJ114" s="28" t="n">
        <f aca="false">SUM(AK114,AL114,AM114,AN114)</f>
        <v>0</v>
      </c>
      <c r="AK114" s="28" t="s">
        <v>84</v>
      </c>
      <c r="AL114" s="28" t="s">
        <v>84</v>
      </c>
      <c r="AM114" s="28" t="s">
        <v>84</v>
      </c>
      <c r="AN114" s="28" t="s">
        <v>84</v>
      </c>
      <c r="AO114" s="28" t="n">
        <f aca="false">SUM(AP114,AQ114,AR114,AS114)</f>
        <v>0</v>
      </c>
      <c r="AP114" s="28" t="s">
        <v>84</v>
      </c>
      <c r="AQ114" s="28" t="s">
        <v>84</v>
      </c>
      <c r="AR114" s="28" t="s">
        <v>84</v>
      </c>
      <c r="AS114" s="28" t="s">
        <v>84</v>
      </c>
      <c r="AT114" s="28" t="n">
        <f aca="false">SUM(AU114,AV114,AW114,AX114)</f>
        <v>0</v>
      </c>
      <c r="AU114" s="28" t="s">
        <v>84</v>
      </c>
      <c r="AV114" s="28" t="s">
        <v>84</v>
      </c>
      <c r="AW114" s="28" t="s">
        <v>84</v>
      </c>
      <c r="AX114" s="28" t="s">
        <v>84</v>
      </c>
      <c r="AY114" s="28" t="n">
        <f aca="false">SUM(AZ114,BA114,BB114,BC114)</f>
        <v>0</v>
      </c>
      <c r="AZ114" s="28" t="s">
        <v>84</v>
      </c>
      <c r="BA114" s="28" t="s">
        <v>84</v>
      </c>
      <c r="BB114" s="28" t="s">
        <v>84</v>
      </c>
      <c r="BC114" s="28" t="s">
        <v>84</v>
      </c>
    </row>
    <row r="115" s="29" customFormat="true" ht="15.75" hidden="false" customHeight="false" outlineLevel="1" collapsed="false">
      <c r="A115" s="25" t="s">
        <v>290</v>
      </c>
      <c r="B115" s="41" t="s">
        <v>291</v>
      </c>
      <c r="C115" s="27" t="s">
        <v>292</v>
      </c>
      <c r="D115" s="28" t="s">
        <v>84</v>
      </c>
      <c r="E115" s="28" t="n">
        <f aca="false">+F115+G115+H115+I115</f>
        <v>0.3</v>
      </c>
      <c r="F115" s="28" t="n">
        <f aca="false">SUBTOTAL(9,K115,P115,U115,Z115)</f>
        <v>0</v>
      </c>
      <c r="G115" s="28" t="n">
        <f aca="false">SUBTOTAL(9,L115,Q115,V115,AA115)</f>
        <v>0</v>
      </c>
      <c r="H115" s="28" t="n">
        <f aca="false">SUBTOTAL(9,M115,R115,W115,AB115)</f>
        <v>0.3</v>
      </c>
      <c r="I115" s="28" t="n">
        <f aca="false">SUBTOTAL(9,N115,S115,X115,AC115)</f>
        <v>0</v>
      </c>
      <c r="J115" s="28" t="n">
        <f aca="false">SUM(K115,L115,M115,N115)</f>
        <v>0.3</v>
      </c>
      <c r="K115" s="28" t="s">
        <v>84</v>
      </c>
      <c r="L115" s="28" t="s">
        <v>84</v>
      </c>
      <c r="M115" s="28" t="n">
        <v>0.3</v>
      </c>
      <c r="N115" s="28" t="s">
        <v>84</v>
      </c>
      <c r="O115" s="28" t="n">
        <f aca="false">SUM(P115,Q115,R115,S115)</f>
        <v>0</v>
      </c>
      <c r="P115" s="28" t="s">
        <v>84</v>
      </c>
      <c r="Q115" s="28" t="s">
        <v>84</v>
      </c>
      <c r="R115" s="28" t="s">
        <v>84</v>
      </c>
      <c r="S115" s="28" t="s">
        <v>84</v>
      </c>
      <c r="T115" s="28" t="n">
        <f aca="false">SUM(U115,V115,W115,X115)</f>
        <v>0</v>
      </c>
      <c r="U115" s="28" t="s">
        <v>84</v>
      </c>
      <c r="V115" s="28" t="s">
        <v>84</v>
      </c>
      <c r="W115" s="28" t="s">
        <v>84</v>
      </c>
      <c r="X115" s="28" t="s">
        <v>84</v>
      </c>
      <c r="Y115" s="28" t="n">
        <f aca="false">SUM(Z115,AA115,AB115,AC115)</f>
        <v>0</v>
      </c>
      <c r="Z115" s="28" t="s">
        <v>84</v>
      </c>
      <c r="AA115" s="28" t="s">
        <v>84</v>
      </c>
      <c r="AB115" s="28" t="s">
        <v>84</v>
      </c>
      <c r="AC115" s="28" t="s">
        <v>84</v>
      </c>
      <c r="AD115" s="33" t="s">
        <v>84</v>
      </c>
      <c r="AE115" s="28" t="n">
        <f aca="false">SUM(AJ115,AO115,AT115,AY115)</f>
        <v>0</v>
      </c>
      <c r="AF115" s="28" t="n">
        <f aca="false">SUM(AK115,AP115,AU115,AZ115)</f>
        <v>0</v>
      </c>
      <c r="AG115" s="28" t="n">
        <f aca="false">SUM(AL115,AQ115,AV115,BA115)</f>
        <v>0</v>
      </c>
      <c r="AH115" s="28" t="n">
        <f aca="false">SUM(AM115,AR115,AW115,BB115)</f>
        <v>0</v>
      </c>
      <c r="AI115" s="28" t="n">
        <f aca="false">SUM(AN115,AS115,AX115,BC115)</f>
        <v>0</v>
      </c>
      <c r="AJ115" s="28" t="n">
        <f aca="false">SUM(AK115,AL115,AM115,AN115)</f>
        <v>0</v>
      </c>
      <c r="AK115" s="28" t="s">
        <v>84</v>
      </c>
      <c r="AL115" s="28" t="s">
        <v>84</v>
      </c>
      <c r="AM115" s="28" t="s">
        <v>84</v>
      </c>
      <c r="AN115" s="28" t="s">
        <v>84</v>
      </c>
      <c r="AO115" s="28" t="n">
        <f aca="false">SUM(AP115,AQ115,AR115,AS115)</f>
        <v>0</v>
      </c>
      <c r="AP115" s="28" t="s">
        <v>84</v>
      </c>
      <c r="AQ115" s="28" t="s">
        <v>84</v>
      </c>
      <c r="AR115" s="28" t="s">
        <v>84</v>
      </c>
      <c r="AS115" s="28" t="s">
        <v>84</v>
      </c>
      <c r="AT115" s="28" t="n">
        <f aca="false">SUM(AU115,AV115,AW115,AX115)</f>
        <v>0</v>
      </c>
      <c r="AU115" s="28" t="s">
        <v>84</v>
      </c>
      <c r="AV115" s="28" t="s">
        <v>84</v>
      </c>
      <c r="AW115" s="28" t="s">
        <v>84</v>
      </c>
      <c r="AX115" s="28" t="s">
        <v>84</v>
      </c>
      <c r="AY115" s="28" t="n">
        <f aca="false">SUM(AZ115,BA115,BB115,BC115)</f>
        <v>0</v>
      </c>
      <c r="AZ115" s="28" t="s">
        <v>84</v>
      </c>
      <c r="BA115" s="28" t="s">
        <v>84</v>
      </c>
      <c r="BB115" s="28" t="s">
        <v>84</v>
      </c>
      <c r="BC115" s="28" t="s">
        <v>84</v>
      </c>
    </row>
    <row r="116" s="29" customFormat="true" ht="15.75" hidden="false" customHeight="false" outlineLevel="1" collapsed="false">
      <c r="A116" s="25" t="s">
        <v>293</v>
      </c>
      <c r="B116" s="41" t="s">
        <v>294</v>
      </c>
      <c r="C116" s="27" t="s">
        <v>295</v>
      </c>
      <c r="D116" s="28" t="s">
        <v>84</v>
      </c>
      <c r="E116" s="28" t="n">
        <f aca="false">+F116+G116+H116+I116</f>
        <v>0</v>
      </c>
      <c r="F116" s="28" t="n">
        <f aca="false">SUBTOTAL(9,K116,P116,U116,Z116)</f>
        <v>0</v>
      </c>
      <c r="G116" s="28" t="n">
        <f aca="false">SUBTOTAL(9,L116,Q116,V116,AA116)</f>
        <v>0</v>
      </c>
      <c r="H116" s="28" t="n">
        <f aca="false">SUBTOTAL(9,M116,R116,W116,AB116)</f>
        <v>0</v>
      </c>
      <c r="I116" s="28" t="n">
        <f aca="false">SUBTOTAL(9,N116,S116,X116,AC116)</f>
        <v>0</v>
      </c>
      <c r="J116" s="28" t="n">
        <f aca="false">SUM(K116,L116,M116,N116)</f>
        <v>0</v>
      </c>
      <c r="K116" s="28" t="s">
        <v>84</v>
      </c>
      <c r="L116" s="28" t="s">
        <v>84</v>
      </c>
      <c r="M116" s="28" t="s">
        <v>84</v>
      </c>
      <c r="N116" s="28" t="s">
        <v>84</v>
      </c>
      <c r="O116" s="28" t="n">
        <f aca="false">SUM(P116,Q116,R116,S116)</f>
        <v>0</v>
      </c>
      <c r="P116" s="28" t="s">
        <v>84</v>
      </c>
      <c r="Q116" s="28" t="s">
        <v>84</v>
      </c>
      <c r="R116" s="28" t="s">
        <v>84</v>
      </c>
      <c r="S116" s="28" t="s">
        <v>84</v>
      </c>
      <c r="T116" s="28" t="n">
        <f aca="false">SUM(U116,V116,W116,X116)</f>
        <v>0</v>
      </c>
      <c r="U116" s="28" t="s">
        <v>84</v>
      </c>
      <c r="V116" s="28" t="s">
        <v>84</v>
      </c>
      <c r="W116" s="28" t="s">
        <v>84</v>
      </c>
      <c r="X116" s="28" t="s">
        <v>84</v>
      </c>
      <c r="Y116" s="28" t="n">
        <f aca="false">SUM(Z116,AA116,AB116,AC116)</f>
        <v>0</v>
      </c>
      <c r="Z116" s="28" t="s">
        <v>84</v>
      </c>
      <c r="AA116" s="28" t="s">
        <v>84</v>
      </c>
      <c r="AB116" s="28" t="s">
        <v>84</v>
      </c>
      <c r="AC116" s="28" t="s">
        <v>84</v>
      </c>
      <c r="AD116" s="33" t="s">
        <v>84</v>
      </c>
      <c r="AE116" s="28" t="n">
        <f aca="false">SUM(AJ116,AO116,AT116,AY116)</f>
        <v>0</v>
      </c>
      <c r="AF116" s="28" t="n">
        <f aca="false">SUM(AK116,AP116,AU116,AZ116)</f>
        <v>0</v>
      </c>
      <c r="AG116" s="28" t="n">
        <f aca="false">SUM(AL116,AQ116,AV116,BA116)</f>
        <v>0</v>
      </c>
      <c r="AH116" s="28" t="n">
        <f aca="false">SUM(AM116,AR116,AW116,BB116)</f>
        <v>0</v>
      </c>
      <c r="AI116" s="28" t="n">
        <f aca="false">SUM(AN116,AS116,AX116,BC116)</f>
        <v>0</v>
      </c>
      <c r="AJ116" s="28" t="n">
        <f aca="false">SUM(AK116,AL116,AM116,AN116)</f>
        <v>0</v>
      </c>
      <c r="AK116" s="28" t="s">
        <v>84</v>
      </c>
      <c r="AL116" s="28" t="s">
        <v>84</v>
      </c>
      <c r="AM116" s="28" t="s">
        <v>84</v>
      </c>
      <c r="AN116" s="28" t="s">
        <v>84</v>
      </c>
      <c r="AO116" s="28" t="n">
        <f aca="false">SUM(AP116,AQ116,AR116,AS116)</f>
        <v>0</v>
      </c>
      <c r="AP116" s="28" t="s">
        <v>84</v>
      </c>
      <c r="AQ116" s="28" t="s">
        <v>84</v>
      </c>
      <c r="AR116" s="28" t="s">
        <v>84</v>
      </c>
      <c r="AS116" s="28" t="s">
        <v>84</v>
      </c>
      <c r="AT116" s="28" t="n">
        <f aca="false">SUM(AU116,AV116,AW116,AX116)</f>
        <v>0</v>
      </c>
      <c r="AU116" s="28" t="s">
        <v>84</v>
      </c>
      <c r="AV116" s="28" t="s">
        <v>84</v>
      </c>
      <c r="AW116" s="28" t="s">
        <v>84</v>
      </c>
      <c r="AX116" s="28" t="s">
        <v>84</v>
      </c>
      <c r="AY116" s="28" t="n">
        <f aca="false">SUM(AZ116,BA116,BB116,BC116)</f>
        <v>0</v>
      </c>
      <c r="AZ116" s="28" t="s">
        <v>84</v>
      </c>
      <c r="BA116" s="28" t="s">
        <v>84</v>
      </c>
      <c r="BB116" s="28" t="s">
        <v>84</v>
      </c>
      <c r="BC116" s="28" t="s">
        <v>84</v>
      </c>
    </row>
    <row r="117" s="29" customFormat="true" ht="15.75" hidden="false" customHeight="false" outlineLevel="1" collapsed="false">
      <c r="A117" s="25" t="s">
        <v>296</v>
      </c>
      <c r="B117" s="41" t="s">
        <v>297</v>
      </c>
      <c r="C117" s="27" t="s">
        <v>298</v>
      </c>
      <c r="D117" s="28" t="s">
        <v>84</v>
      </c>
      <c r="E117" s="28" t="n">
        <f aca="false">+F117+G117+H117+I117</f>
        <v>0.170049</v>
      </c>
      <c r="F117" s="28" t="n">
        <f aca="false">SUBTOTAL(9,K117,P117,U117,Z117)</f>
        <v>0</v>
      </c>
      <c r="G117" s="28" t="n">
        <f aca="false">SUBTOTAL(9,L117,Q117,V117,AA117)</f>
        <v>0</v>
      </c>
      <c r="H117" s="28" t="n">
        <f aca="false">SUBTOTAL(9,M117,R117,W117,AB117)</f>
        <v>0.170049</v>
      </c>
      <c r="I117" s="28" t="n">
        <f aca="false">SUBTOTAL(9,N117,S117,X117,AC117)</f>
        <v>0</v>
      </c>
      <c r="J117" s="28" t="n">
        <f aca="false">SUM(K117,L117,M117,N117)</f>
        <v>0.170049</v>
      </c>
      <c r="K117" s="28" t="s">
        <v>84</v>
      </c>
      <c r="L117" s="28" t="s">
        <v>84</v>
      </c>
      <c r="M117" s="28" t="n">
        <v>0.170049</v>
      </c>
      <c r="N117" s="28" t="s">
        <v>84</v>
      </c>
      <c r="O117" s="28" t="n">
        <f aca="false">SUM(P117,Q117,R117,S117)</f>
        <v>0</v>
      </c>
      <c r="P117" s="28" t="s">
        <v>84</v>
      </c>
      <c r="Q117" s="28" t="s">
        <v>84</v>
      </c>
      <c r="R117" s="28" t="s">
        <v>84</v>
      </c>
      <c r="S117" s="28" t="s">
        <v>84</v>
      </c>
      <c r="T117" s="28" t="n">
        <f aca="false">SUM(U117,V117,W117,X117)</f>
        <v>0</v>
      </c>
      <c r="U117" s="28" t="s">
        <v>84</v>
      </c>
      <c r="V117" s="28" t="s">
        <v>84</v>
      </c>
      <c r="W117" s="28" t="s">
        <v>84</v>
      </c>
      <c r="X117" s="28" t="s">
        <v>84</v>
      </c>
      <c r="Y117" s="28" t="n">
        <f aca="false">SUM(Z117,AA117,AB117,AC117)</f>
        <v>0</v>
      </c>
      <c r="Z117" s="28" t="s">
        <v>84</v>
      </c>
      <c r="AA117" s="28" t="s">
        <v>84</v>
      </c>
      <c r="AB117" s="28" t="s">
        <v>84</v>
      </c>
      <c r="AC117" s="28" t="s">
        <v>84</v>
      </c>
      <c r="AD117" s="33" t="s">
        <v>84</v>
      </c>
      <c r="AE117" s="28" t="n">
        <f aca="false">SUM(AJ117,AO117,AT117,AY117)</f>
        <v>0</v>
      </c>
      <c r="AF117" s="28" t="n">
        <f aca="false">SUM(AK117,AP117,AU117,AZ117)</f>
        <v>0</v>
      </c>
      <c r="AG117" s="28" t="n">
        <f aca="false">SUM(AL117,AQ117,AV117,BA117)</f>
        <v>0</v>
      </c>
      <c r="AH117" s="28" t="n">
        <f aca="false">SUM(AM117,AR117,AW117,BB117)</f>
        <v>0</v>
      </c>
      <c r="AI117" s="28" t="n">
        <f aca="false">SUM(AN117,AS117,AX117,BC117)</f>
        <v>0</v>
      </c>
      <c r="AJ117" s="28" t="n">
        <f aca="false">SUM(AK117,AL117,AM117,AN117)</f>
        <v>0</v>
      </c>
      <c r="AK117" s="28" t="s">
        <v>84</v>
      </c>
      <c r="AL117" s="28" t="s">
        <v>84</v>
      </c>
      <c r="AM117" s="28" t="s">
        <v>84</v>
      </c>
      <c r="AN117" s="28" t="s">
        <v>84</v>
      </c>
      <c r="AO117" s="28" t="n">
        <f aca="false">SUM(AP117,AQ117,AR117,AS117)</f>
        <v>0</v>
      </c>
      <c r="AP117" s="28" t="s">
        <v>84</v>
      </c>
      <c r="AQ117" s="28" t="s">
        <v>84</v>
      </c>
      <c r="AR117" s="28" t="s">
        <v>84</v>
      </c>
      <c r="AS117" s="28" t="s">
        <v>84</v>
      </c>
      <c r="AT117" s="28" t="n">
        <f aca="false">SUM(AU117,AV117,AW117,AX117)</f>
        <v>0</v>
      </c>
      <c r="AU117" s="28" t="s">
        <v>84</v>
      </c>
      <c r="AV117" s="28" t="s">
        <v>84</v>
      </c>
      <c r="AW117" s="28" t="s">
        <v>84</v>
      </c>
      <c r="AX117" s="28" t="s">
        <v>84</v>
      </c>
      <c r="AY117" s="28" t="n">
        <f aca="false">SUM(AZ117,BA117,BB117,BC117)</f>
        <v>0</v>
      </c>
      <c r="AZ117" s="28" t="s">
        <v>84</v>
      </c>
      <c r="BA117" s="28" t="s">
        <v>84</v>
      </c>
      <c r="BB117" s="28" t="s">
        <v>84</v>
      </c>
      <c r="BC117" s="28" t="s">
        <v>84</v>
      </c>
    </row>
  </sheetData>
  <autoFilter ref="A22:BF116"/>
  <mergeCells count="27">
    <mergeCell ref="AZ1:BC4"/>
    <mergeCell ref="A6:BC6"/>
    <mergeCell ref="A7:BC7"/>
    <mergeCell ref="A10:BC10"/>
    <mergeCell ref="A11:BC11"/>
    <mergeCell ref="A13:BC13"/>
    <mergeCell ref="A15:BC15"/>
    <mergeCell ref="A16:BC16"/>
    <mergeCell ref="A18:A21"/>
    <mergeCell ref="B18:B21"/>
    <mergeCell ref="C18:C21"/>
    <mergeCell ref="D18:AC18"/>
    <mergeCell ref="AD18:BC18"/>
    <mergeCell ref="E19:AC19"/>
    <mergeCell ref="AE19:BC19"/>
    <mergeCell ref="D20:D21"/>
    <mergeCell ref="E20:I20"/>
    <mergeCell ref="J20:N20"/>
    <mergeCell ref="O20:S20"/>
    <mergeCell ref="T20:X20"/>
    <mergeCell ref="Y20:AC20"/>
    <mergeCell ref="AD20:AD21"/>
    <mergeCell ref="AE20:AI20"/>
    <mergeCell ref="AJ20:AN20"/>
    <mergeCell ref="AO20:AS20"/>
    <mergeCell ref="AT20:AX20"/>
    <mergeCell ref="AY20:BC20"/>
  </mergeCells>
  <conditionalFormatting sqref="B71:B73">
    <cfRule type="expression" priority="2" aboveAverage="0" equalAverage="0" bottom="0" percent="0" rank="0" text="" dxfId="2">
      <formula>AND(COUNTIF($B$71:$B$73,B71)&gt;1,NOT(ISBLANK(B71)))</formula>
    </cfRule>
  </conditionalFormatting>
  <conditionalFormatting sqref="B110">
    <cfRule type="expression" priority="3" aboveAverage="0" equalAverage="0" bottom="0" percent="0" rank="0" text="" dxfId="3">
      <formula>AND(COUNTIF($B$110:$B$110,B110)&gt;1,NOT(ISBLANK(B110)))</formula>
    </cfRule>
  </conditionalFormatting>
  <conditionalFormatting sqref="B74:B78">
    <cfRule type="expression" priority="4" aboveAverage="0" equalAverage="0" bottom="0" percent="0" rank="0" text="" dxfId="4">
      <formula>AND(COUNTIF($B$74:$B$78,B74)&gt;1,NOT(ISBLANK(B74)))</formula>
    </cfRule>
  </conditionalFormatting>
  <conditionalFormatting sqref="B106:B107">
    <cfRule type="expression" priority="5" aboveAverage="0" equalAverage="0" bottom="0" percent="0" rank="0" text="" dxfId="5">
      <formula>AND(COUNTIF($B$106:$B$107,B106)&gt;1,NOT(ISBLANK(B106)))</formula>
    </cfRule>
  </conditionalFormatting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06:34:55Z</dcterms:created>
  <dc:creator>aleksey galkin</dc:creator>
  <dc:description/>
  <dc:language>en-US</dc:language>
  <cp:lastModifiedBy>Максимова Анастасия Валерьевна</cp:lastModifiedBy>
  <cp:lastPrinted>2021-03-31T11:39:29Z</cp:lastPrinted>
  <dcterms:modified xsi:type="dcterms:W3CDTF">2025-12-29T06:03:00Z</dcterms:modified>
  <cp:revision>0</cp:revision>
  <dc:subject/>
  <dc:title/>
</cp:coreProperties>
</file>