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1:$T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" uniqueCount="252">
  <si>
    <t xml:space="preserve">Приложение № 10
к приказу Минэнерго России
от 25 апреля 2018 г. № 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 2 квартал 2025 года</t>
  </si>
  <si>
    <t xml:space="preserve">Отчет о реализации инвестиционной программы </t>
  </si>
  <si>
    <t xml:space="preserve">Открытое акционерное обществ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лановые значения показателей приведены в соответствии с </t>
  </si>
  <si>
    <t xml:space="preserve">Приказом Министерства ЖКХ и энергетики Республики Саха (Якутия) №650-ОД от 26.12.2024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
(группы инвестиционных проектов)</t>
  </si>
  <si>
    <t xml:space="preserve">Идентификатор
инвестиционного проекта</t>
  </si>
  <si>
    <t xml:space="preserve">Оценка полной стоимости инвестиционного проекта в прогнозных ценах соответствующих лет,
млн рублей
(с НДС)</t>
  </si>
  <si>
    <t xml:space="preserve">Фактический объем финансирования капитальных вложений на 01.01.2025,
млн рублей
(с НДС)</t>
  </si>
  <si>
    <t xml:space="preserve">Остаток финансирования капитальных вложений на 01.01.2025 в прогнозных ценах соответствующих лет,
млн рублей
(с НДС)</t>
  </si>
  <si>
    <t xml:space="preserve">Финансирование капитальных вложений года 2025, млн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
млн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 рублей 
(с НДС)</t>
  </si>
  <si>
    <t xml:space="preserve">%</t>
  </si>
  <si>
    <t xml:space="preserve">План</t>
  </si>
  <si>
    <t xml:space="preserve">Факт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нд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.</t>
  </si>
  <si>
    <t xml:space="preserve">Строительство КЛ 10 кВ от ЗРУ 10 кВ ПС 220 кВ Районная  до места подключения с ВЛЗ 10 кВ  до объекта "Аэропорт г.Мирного". Ориентировочная длина по трассе 280 м. Кад.номер 14:16:000000:34</t>
  </si>
  <si>
    <t xml:space="preserve">К_01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1.4.2.2</t>
  </si>
  <si>
    <t xml:space="preserve">Реконструкция РУ 220 кВ ПС 220 кВ Районная с изменением схемы присоединения ВЛ 220 кВ Районная - Сунтар</t>
  </si>
  <si>
    <t xml:space="preserve">О_002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Модернизация  АСУ ТП "MICROSCADA" </t>
  </si>
  <si>
    <t xml:space="preserve">J_001</t>
  </si>
  <si>
    <t xml:space="preserve">1.2.1.2.2</t>
  </si>
  <si>
    <t xml:space="preserve">ПС Районная.  Модернизация терминалов ВЧ защит (Л-211, Л-212)</t>
  </si>
  <si>
    <t xml:space="preserve">L_001</t>
  </si>
  <si>
    <t xml:space="preserve">1.2.1.2.3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4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5</t>
  </si>
  <si>
    <t xml:space="preserve">ПС Районная. ОПУ Реконструкция щита оперативного постоянного тока</t>
  </si>
  <si>
    <t xml:space="preserve">L_009</t>
  </si>
  <si>
    <t xml:space="preserve">1.2.1.2.6</t>
  </si>
  <si>
    <t xml:space="preserve">Замена терминалов защиты и управления присоединений 10 кВ (9 шт.)</t>
  </si>
  <si>
    <t xml:space="preserve">M_013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6 шт)</t>
  </si>
  <si>
    <t xml:space="preserve">M_014</t>
  </si>
  <si>
    <t xml:space="preserve">1.2.1.2.8</t>
  </si>
  <si>
    <t xml:space="preserve">Замена терминалов микропроцессорных защит с интеграцией в действующую систему ПС 220 кВ Районная (8 шт)</t>
  </si>
  <si>
    <t xml:space="preserve">M_015</t>
  </si>
  <si>
    <t xml:space="preserve">1.2.1.2.9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1.2.10</t>
  </si>
  <si>
    <t xml:space="preserve">Замена трансформаторов напряжения 110 кВ, ПС 220 кВ Районная</t>
  </si>
  <si>
    <t xml:space="preserve">О_00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1.4</t>
  </si>
  <si>
    <t xml:space="preserve">Приобретение автотехники</t>
  </si>
  <si>
    <t xml:space="preserve">О_004</t>
  </si>
  <si>
    <t xml:space="preserve">1.6.1.5</t>
  </si>
  <si>
    <t xml:space="preserve">Замена автомобиля </t>
  </si>
  <si>
    <t xml:space="preserve">О_009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4.7</t>
  </si>
  <si>
    <t xml:space="preserve">Приобретение инструментов (2024)</t>
  </si>
  <si>
    <t xml:space="preserve">О_005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Реконструкция въездных ворот на ПС 220 кВ Районная</t>
  </si>
  <si>
    <t xml:space="preserve">N_012</t>
  </si>
  <si>
    <t xml:space="preserve">1.6.6.2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3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4</t>
  </si>
  <si>
    <t xml:space="preserve">Сооружение стелы </t>
  </si>
  <si>
    <t xml:space="preserve">M_022</t>
  </si>
  <si>
    <t xml:space="preserve">1.6.6.5</t>
  </si>
  <si>
    <t xml:space="preserve">Комфортная среда АРМ на базе ЯЭСК</t>
  </si>
  <si>
    <t xml:space="preserve">О_006</t>
  </si>
  <si>
    <t xml:space="preserve">1.6.6.6</t>
  </si>
  <si>
    <t xml:space="preserve">Приобретение жилой площади</t>
  </si>
  <si>
    <t xml:space="preserve">О_007</t>
  </si>
  <si>
    <t xml:space="preserve">1.6.6.7</t>
  </si>
  <si>
    <t xml:space="preserve">Приобретение сетевых активов</t>
  </si>
  <si>
    <t xml:space="preserve">О_00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\-#,##0\ "/>
    <numFmt numFmtId="166" formatCode="0.00"/>
    <numFmt numFmtId="167" formatCode="0.00%"/>
    <numFmt numFmtId="168" formatCode="#,##0.00"/>
    <numFmt numFmtId="169" formatCode="@"/>
    <numFmt numFmtId="170" formatCode="0.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3" xfId="21"/>
    <cellStyle name="Обычный 7" xfId="22"/>
    <cellStyle name="Финансовый 4" xfId="23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Y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7" activeCellId="0" sqref="A7:T7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66.99"/>
    <col collapsed="false" customWidth="true" hidden="false" outlineLevel="0" max="3" min="3" style="1" width="16.13"/>
    <col collapsed="false" customWidth="true" hidden="false" outlineLevel="0" max="5" min="4" style="1" width="16.56"/>
    <col collapsed="false" customWidth="true" hidden="false" outlineLevel="0" max="6" min="6" style="2" width="16.56"/>
    <col collapsed="false" customWidth="false" hidden="false" outlineLevel="0" max="13" min="7" style="1" width="9.7"/>
    <col collapsed="false" customWidth="true" hidden="false" outlineLevel="0" max="14" min="14" style="1" width="9.99"/>
    <col collapsed="false" customWidth="false" hidden="false" outlineLevel="0" max="16" min="15" style="1" width="9.7"/>
    <col collapsed="false" customWidth="true" hidden="false" outlineLevel="0" max="17" min="17" style="1" width="17.99"/>
    <col collapsed="false" customWidth="true" hidden="false" outlineLevel="0" max="18" min="18" style="1" width="13.85"/>
    <col collapsed="false" customWidth="true" hidden="false" outlineLevel="0" max="19" min="19" style="1" width="14.28"/>
    <col collapsed="false" customWidth="true" hidden="false" outlineLevel="0" max="20" min="20" style="3" width="51.99"/>
    <col collapsed="false" customWidth="false" hidden="false" outlineLevel="0" max="21" min="21" style="1" width="9.7"/>
    <col collapsed="false" customWidth="true" hidden="false" outlineLevel="0" max="22" min="22" style="1" width="34.28"/>
    <col collapsed="false" customWidth="true" hidden="false" outlineLevel="0" max="23" min="23" style="1" width="14.56"/>
    <col collapsed="false" customWidth="false" hidden="false" outlineLevel="0" max="257" min="24" style="1" width="9.7"/>
  </cols>
  <sheetData>
    <row r="1" s="4" customFormat="true" ht="11.25" hidden="false" customHeight="true" outlineLevel="0" collapsed="false">
      <c r="F1" s="5"/>
      <c r="Q1" s="6" t="s">
        <v>0</v>
      </c>
      <c r="R1" s="6"/>
      <c r="S1" s="6"/>
      <c r="T1" s="6"/>
    </row>
    <row r="2" s="4" customFormat="true" ht="11.25" hidden="false" customHeight="false" outlineLevel="0" collapsed="false">
      <c r="F2" s="5"/>
      <c r="Q2" s="6"/>
      <c r="R2" s="6"/>
      <c r="S2" s="6"/>
      <c r="T2" s="6"/>
    </row>
    <row r="3" s="4" customFormat="true" ht="11.25" hidden="false" customHeight="false" outlineLevel="0" collapsed="false">
      <c r="F3" s="5"/>
      <c r="Q3" s="6"/>
      <c r="R3" s="6"/>
      <c r="S3" s="6"/>
      <c r="T3" s="6"/>
    </row>
    <row r="4" s="4" customFormat="true" ht="11.25" hidden="false" customHeight="false" outlineLevel="0" collapsed="false">
      <c r="F4" s="5"/>
      <c r="Q4" s="6"/>
      <c r="R4" s="6"/>
      <c r="S4" s="6"/>
      <c r="T4" s="6"/>
    </row>
    <row r="6" s="8" customFormat="true" ht="18.75" hidden="false" customHeight="fals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s="8" customFormat="true" ht="18.75" hidden="false" customHeight="fals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10" customFormat="false" ht="15.75" hidden="false" customHeight="false" outlineLevel="0" collapsed="false">
      <c r="E10" s="9" t="s">
        <v>3</v>
      </c>
      <c r="F10" s="10" t="s">
        <v>4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s="11" customFormat="true" ht="10.5" hidden="false" customHeight="false" outlineLevel="0" collapsed="false">
      <c r="F11" s="12" t="s">
        <v>5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T11" s="13"/>
    </row>
    <row r="13" customFormat="false" ht="15.75" hidden="false" customHeight="fals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</row>
    <row r="15" customFormat="false" ht="15.75" hidden="false" customHeight="false" outlineLevel="0" collapsed="false">
      <c r="G15" s="9" t="s">
        <v>7</v>
      </c>
      <c r="H15" s="15" t="s">
        <v>8</v>
      </c>
      <c r="I15" s="15"/>
      <c r="J15" s="15"/>
      <c r="K15" s="15"/>
      <c r="L15" s="15"/>
      <c r="M15" s="15"/>
      <c r="N15" s="15"/>
      <c r="O15" s="15"/>
      <c r="P15" s="15"/>
      <c r="Q15" s="15"/>
      <c r="R15" s="15"/>
    </row>
    <row r="16" s="11" customFormat="true" ht="10.5" hidden="false" customHeight="false" outlineLevel="0" collapsed="false">
      <c r="F16" s="16"/>
      <c r="H16" s="17" t="s">
        <v>9</v>
      </c>
      <c r="I16" s="17"/>
      <c r="J16" s="17"/>
      <c r="K16" s="17"/>
      <c r="L16" s="17"/>
      <c r="M16" s="17"/>
      <c r="N16" s="17"/>
      <c r="O16" s="17"/>
      <c r="P16" s="17"/>
      <c r="Q16" s="17"/>
      <c r="R16" s="17"/>
      <c r="T16" s="13"/>
    </row>
    <row r="18" s="19" customFormat="true" ht="50.25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8" t="s">
        <v>14</v>
      </c>
      <c r="F18" s="18" t="s">
        <v>15</v>
      </c>
      <c r="G18" s="18" t="s">
        <v>16</v>
      </c>
      <c r="H18" s="18"/>
      <c r="I18" s="18"/>
      <c r="J18" s="18"/>
      <c r="K18" s="18"/>
      <c r="L18" s="18"/>
      <c r="M18" s="18"/>
      <c r="N18" s="18"/>
      <c r="O18" s="18"/>
      <c r="P18" s="18"/>
      <c r="Q18" s="18" t="s">
        <v>17</v>
      </c>
      <c r="R18" s="18" t="s">
        <v>18</v>
      </c>
      <c r="S18" s="18"/>
      <c r="T18" s="18" t="s">
        <v>19</v>
      </c>
      <c r="V18" s="20"/>
    </row>
    <row r="19" s="19" customFormat="true" ht="50.25" hidden="false" customHeight="true" outlineLevel="0" collapsed="false">
      <c r="A19" s="18"/>
      <c r="B19" s="18"/>
      <c r="C19" s="18"/>
      <c r="D19" s="18"/>
      <c r="E19" s="18"/>
      <c r="F19" s="18"/>
      <c r="G19" s="18" t="s">
        <v>20</v>
      </c>
      <c r="H19" s="18"/>
      <c r="I19" s="18" t="s">
        <v>21</v>
      </c>
      <c r="J19" s="18"/>
      <c r="K19" s="18" t="s">
        <v>22</v>
      </c>
      <c r="L19" s="18"/>
      <c r="M19" s="18" t="s">
        <v>23</v>
      </c>
      <c r="N19" s="18"/>
      <c r="O19" s="18" t="s">
        <v>24</v>
      </c>
      <c r="P19" s="18"/>
      <c r="Q19" s="18"/>
      <c r="R19" s="18" t="s">
        <v>25</v>
      </c>
      <c r="S19" s="18" t="s">
        <v>26</v>
      </c>
      <c r="T19" s="18"/>
    </row>
    <row r="20" s="19" customFormat="true" ht="50.25" hidden="false" customHeight="true" outlineLevel="0" collapsed="false">
      <c r="A20" s="18"/>
      <c r="B20" s="18"/>
      <c r="C20" s="18"/>
      <c r="D20" s="18"/>
      <c r="E20" s="18"/>
      <c r="F20" s="18"/>
      <c r="G20" s="18" t="s">
        <v>27</v>
      </c>
      <c r="H20" s="18" t="s">
        <v>28</v>
      </c>
      <c r="I20" s="18" t="s">
        <v>27</v>
      </c>
      <c r="J20" s="18" t="s">
        <v>28</v>
      </c>
      <c r="K20" s="18" t="s">
        <v>27</v>
      </c>
      <c r="L20" s="18" t="s">
        <v>28</v>
      </c>
      <c r="M20" s="18" t="s">
        <v>27</v>
      </c>
      <c r="N20" s="18" t="s">
        <v>28</v>
      </c>
      <c r="O20" s="18" t="s">
        <v>27</v>
      </c>
      <c r="P20" s="18" t="s">
        <v>28</v>
      </c>
      <c r="Q20" s="18"/>
      <c r="R20" s="18"/>
      <c r="S20" s="18"/>
      <c r="T20" s="18"/>
    </row>
    <row r="21" s="19" customFormat="true" ht="15.75" hidden="false" customHeight="false" outlineLevel="0" collapsed="false">
      <c r="A21" s="21" t="n">
        <v>1</v>
      </c>
      <c r="B21" s="21" t="n">
        <v>2</v>
      </c>
      <c r="C21" s="21" t="n">
        <v>3</v>
      </c>
      <c r="D21" s="22" t="n">
        <v>4</v>
      </c>
      <c r="E21" s="22" t="n">
        <v>5</v>
      </c>
      <c r="F21" s="22" t="n">
        <v>6</v>
      </c>
      <c r="G21" s="22" t="n">
        <v>7</v>
      </c>
      <c r="H21" s="22" t="n">
        <v>8</v>
      </c>
      <c r="I21" s="22" t="n">
        <v>9</v>
      </c>
      <c r="J21" s="22" t="n">
        <v>10</v>
      </c>
      <c r="K21" s="22" t="n">
        <v>11</v>
      </c>
      <c r="L21" s="22" t="n">
        <v>12</v>
      </c>
      <c r="M21" s="22" t="n">
        <v>13</v>
      </c>
      <c r="N21" s="22" t="n">
        <v>14</v>
      </c>
      <c r="O21" s="22" t="n">
        <v>15</v>
      </c>
      <c r="P21" s="22" t="n">
        <v>16</v>
      </c>
      <c r="Q21" s="22" t="n">
        <v>17</v>
      </c>
      <c r="R21" s="22" t="n">
        <v>18</v>
      </c>
      <c r="S21" s="22" t="n">
        <v>19</v>
      </c>
      <c r="T21" s="22" t="n">
        <v>20</v>
      </c>
    </row>
    <row r="22" s="19" customFormat="true" ht="15.75" hidden="false" customHeight="false" outlineLevel="0" collapsed="false">
      <c r="A22" s="23" t="n">
        <v>0</v>
      </c>
      <c r="B22" s="24" t="s">
        <v>29</v>
      </c>
      <c r="C22" s="23" t="s">
        <v>30</v>
      </c>
      <c r="D22" s="25" t="n">
        <f aca="false">+SUM(D23,D24,D28)</f>
        <v>897.860285979562</v>
      </c>
      <c r="E22" s="25" t="n">
        <f aca="false">+SUM(E23,E24,E28)</f>
        <v>383.145421809874</v>
      </c>
      <c r="F22" s="25" t="n">
        <f aca="false">+SUM(F23,F24,F28)</f>
        <v>514.714864169688</v>
      </c>
      <c r="G22" s="25" t="n">
        <f aca="false">+SUM(G23,G24,G28)</f>
        <v>97.5977715542997</v>
      </c>
      <c r="H22" s="25" t="n">
        <f aca="false">+SUM(H23,H24,H28)</f>
        <v>10.735919</v>
      </c>
      <c r="I22" s="25" t="n">
        <f aca="false">+SUM(I23,I24,I28)</f>
        <v>7.549</v>
      </c>
      <c r="J22" s="25" t="n">
        <f aca="false">+SUM(J23,J24,J28)</f>
        <v>10.569919</v>
      </c>
      <c r="K22" s="25" t="n">
        <f aca="false">+SUM(K23,K24,K28)</f>
        <v>0</v>
      </c>
      <c r="L22" s="25" t="n">
        <f aca="false">+SUM(L23,L24,L28)</f>
        <v>0.166</v>
      </c>
      <c r="M22" s="25" t="n">
        <f aca="false">+SUM(M23,M24,M28)</f>
        <v>0</v>
      </c>
      <c r="N22" s="25" t="n">
        <f aca="false">+SUM(N23,N24,N28)</f>
        <v>0</v>
      </c>
      <c r="O22" s="25" t="n">
        <f aca="false">+SUM(O23,O24,O28)</f>
        <v>1.7358007542997</v>
      </c>
      <c r="P22" s="25" t="n">
        <f aca="false">+SUM(P23,P24,P28)</f>
        <v>0</v>
      </c>
      <c r="Q22" s="25" t="n">
        <f aca="false">+SUM(Q23,Q24,Q28)</f>
        <v>417.117092615388</v>
      </c>
      <c r="R22" s="25" t="n">
        <f aca="false">+SUM(R23,R24,R28)</f>
        <v>86.8618525542997</v>
      </c>
      <c r="S22" s="26" t="n">
        <f aca="false">R22/G22*100%</f>
        <v>0.889998318311736</v>
      </c>
      <c r="T22" s="27"/>
      <c r="V22" s="28"/>
    </row>
    <row r="23" s="19" customFormat="true" ht="15.75" hidden="false" customHeight="false" outlineLevel="0" collapsed="false">
      <c r="A23" s="23" t="s">
        <v>31</v>
      </c>
      <c r="B23" s="24" t="s">
        <v>32</v>
      </c>
      <c r="C23" s="23" t="s">
        <v>30</v>
      </c>
      <c r="D23" s="25" t="n">
        <f aca="false">+D30</f>
        <v>108.133242120585</v>
      </c>
      <c r="E23" s="25" t="n">
        <f aca="false">+E30</f>
        <v>17.500014120585</v>
      </c>
      <c r="F23" s="25" t="n">
        <f aca="false">+F30</f>
        <v>90.633228</v>
      </c>
      <c r="G23" s="25" t="n">
        <f aca="false">+G30</f>
        <v>46.0929708</v>
      </c>
      <c r="H23" s="25" t="n">
        <f aca="false">+H30</f>
        <v>0</v>
      </c>
      <c r="I23" s="25" t="n">
        <f aca="false">+I30</f>
        <v>0</v>
      </c>
      <c r="J23" s="25" t="n">
        <f aca="false">+J30</f>
        <v>0</v>
      </c>
      <c r="K23" s="25" t="n">
        <f aca="false">+K30</f>
        <v>0</v>
      </c>
      <c r="L23" s="25" t="n">
        <f aca="false">+L30</f>
        <v>0</v>
      </c>
      <c r="M23" s="25" t="n">
        <f aca="false">+M30</f>
        <v>0</v>
      </c>
      <c r="N23" s="25" t="n">
        <f aca="false">+N30</f>
        <v>0</v>
      </c>
      <c r="O23" s="25" t="n">
        <f aca="false">+O30</f>
        <v>0</v>
      </c>
      <c r="P23" s="25" t="n">
        <f aca="false">+P30</f>
        <v>0</v>
      </c>
      <c r="Q23" s="25" t="n">
        <f aca="false">+Q30</f>
        <v>44.5402572</v>
      </c>
      <c r="R23" s="25" t="n">
        <f aca="false">+R30</f>
        <v>46.0929708</v>
      </c>
      <c r="S23" s="25" t="n">
        <f aca="false">+S30</f>
        <v>1</v>
      </c>
      <c r="T23" s="29"/>
    </row>
    <row r="24" s="19" customFormat="true" ht="31.5" hidden="false" customHeight="false" outlineLevel="0" collapsed="false">
      <c r="A24" s="23" t="s">
        <v>33</v>
      </c>
      <c r="B24" s="24" t="s">
        <v>34</v>
      </c>
      <c r="C24" s="23" t="s">
        <v>30</v>
      </c>
      <c r="D24" s="25" t="n">
        <f aca="false">+D51</f>
        <v>344.847181905688</v>
      </c>
      <c r="E24" s="25" t="n">
        <f aca="false">+E51</f>
        <v>119.696820736</v>
      </c>
      <c r="F24" s="25" t="n">
        <f aca="false">+F51</f>
        <v>225.150361169688</v>
      </c>
      <c r="G24" s="25" t="n">
        <f aca="false">+G51</f>
        <v>42.22</v>
      </c>
      <c r="H24" s="25" t="n">
        <f aca="false">+H51</f>
        <v>0</v>
      </c>
      <c r="I24" s="25" t="n">
        <f aca="false">+I51</f>
        <v>0</v>
      </c>
      <c r="J24" s="25" t="n">
        <f aca="false">+J51</f>
        <v>0</v>
      </c>
      <c r="K24" s="25" t="n">
        <f aca="false">+K51</f>
        <v>0</v>
      </c>
      <c r="L24" s="25" t="n">
        <f aca="false">+L51</f>
        <v>0</v>
      </c>
      <c r="M24" s="25" t="n">
        <f aca="false">+M51</f>
        <v>0</v>
      </c>
      <c r="N24" s="25" t="n">
        <f aca="false">+N51</f>
        <v>0</v>
      </c>
      <c r="O24" s="25" t="n">
        <f aca="false">+O51</f>
        <v>0</v>
      </c>
      <c r="P24" s="25" t="n">
        <f aca="false">+P51</f>
        <v>0</v>
      </c>
      <c r="Q24" s="25" t="n">
        <f aca="false">+Q51</f>
        <v>182.930361169688</v>
      </c>
      <c r="R24" s="25" t="n">
        <f aca="false">+R51</f>
        <v>42.22</v>
      </c>
      <c r="S24" s="26" t="n">
        <f aca="false">R24/G24*100%</f>
        <v>1</v>
      </c>
      <c r="T24" s="29"/>
    </row>
    <row r="25" s="19" customFormat="true" ht="47.25" hidden="false" customHeight="false" outlineLevel="0" collapsed="false">
      <c r="A25" s="23" t="s">
        <v>35</v>
      </c>
      <c r="B25" s="24" t="s">
        <v>36</v>
      </c>
      <c r="C25" s="23" t="s">
        <v>30</v>
      </c>
      <c r="D25" s="25" t="s">
        <v>37</v>
      </c>
      <c r="E25" s="25" t="s">
        <v>37</v>
      </c>
      <c r="F25" s="25" t="s">
        <v>37</v>
      </c>
      <c r="G25" s="25" t="s">
        <v>37</v>
      </c>
      <c r="H25" s="25" t="s">
        <v>37</v>
      </c>
      <c r="I25" s="25" t="s">
        <v>37</v>
      </c>
      <c r="J25" s="25" t="s">
        <v>37</v>
      </c>
      <c r="K25" s="25" t="s">
        <v>37</v>
      </c>
      <c r="L25" s="25" t="s">
        <v>37</v>
      </c>
      <c r="M25" s="25" t="s">
        <v>37</v>
      </c>
      <c r="N25" s="25" t="s">
        <v>37</v>
      </c>
      <c r="O25" s="25" t="s">
        <v>37</v>
      </c>
      <c r="P25" s="25" t="s">
        <v>37</v>
      </c>
      <c r="Q25" s="25" t="s">
        <v>37</v>
      </c>
      <c r="R25" s="25" t="s">
        <v>37</v>
      </c>
      <c r="S25" s="30" t="s">
        <v>37</v>
      </c>
      <c r="T25" s="29"/>
    </row>
    <row r="26" s="19" customFormat="true" ht="31.5" hidden="false" customHeight="false" outlineLevel="0" collapsed="false">
      <c r="A26" s="23" t="s">
        <v>38</v>
      </c>
      <c r="B26" s="24" t="s">
        <v>39</v>
      </c>
      <c r="C26" s="23" t="s">
        <v>30</v>
      </c>
      <c r="D26" s="25" t="s">
        <v>37</v>
      </c>
      <c r="E26" s="25" t="s">
        <v>37</v>
      </c>
      <c r="F26" s="25" t="s">
        <v>37</v>
      </c>
      <c r="G26" s="25" t="s">
        <v>37</v>
      </c>
      <c r="H26" s="25" t="s">
        <v>37</v>
      </c>
      <c r="I26" s="25" t="s">
        <v>37</v>
      </c>
      <c r="J26" s="25" t="s">
        <v>37</v>
      </c>
      <c r="K26" s="25" t="s">
        <v>37</v>
      </c>
      <c r="L26" s="25" t="s">
        <v>37</v>
      </c>
      <c r="M26" s="25" t="s">
        <v>37</v>
      </c>
      <c r="N26" s="25" t="s">
        <v>37</v>
      </c>
      <c r="O26" s="25" t="s">
        <v>37</v>
      </c>
      <c r="P26" s="25" t="s">
        <v>37</v>
      </c>
      <c r="Q26" s="25" t="s">
        <v>37</v>
      </c>
      <c r="R26" s="25" t="s">
        <v>37</v>
      </c>
      <c r="S26" s="30" t="s">
        <v>37</v>
      </c>
      <c r="T26" s="29"/>
    </row>
    <row r="27" s="19" customFormat="true" ht="31.5" hidden="false" customHeight="false" outlineLevel="0" collapsed="false">
      <c r="A27" s="23" t="s">
        <v>40</v>
      </c>
      <c r="B27" s="24" t="s">
        <v>41</v>
      </c>
      <c r="C27" s="23" t="s">
        <v>30</v>
      </c>
      <c r="D27" s="25" t="s">
        <v>37</v>
      </c>
      <c r="E27" s="25" t="s">
        <v>37</v>
      </c>
      <c r="F27" s="25" t="s">
        <v>37</v>
      </c>
      <c r="G27" s="25" t="s">
        <v>37</v>
      </c>
      <c r="H27" s="25" t="s">
        <v>37</v>
      </c>
      <c r="I27" s="25" t="s">
        <v>37</v>
      </c>
      <c r="J27" s="25" t="s">
        <v>37</v>
      </c>
      <c r="K27" s="25" t="s">
        <v>37</v>
      </c>
      <c r="L27" s="25" t="s">
        <v>37</v>
      </c>
      <c r="M27" s="25" t="s">
        <v>37</v>
      </c>
      <c r="N27" s="25" t="s">
        <v>37</v>
      </c>
      <c r="O27" s="25" t="s">
        <v>37</v>
      </c>
      <c r="P27" s="25" t="s">
        <v>37</v>
      </c>
      <c r="Q27" s="25" t="s">
        <v>37</v>
      </c>
      <c r="R27" s="25" t="s">
        <v>37</v>
      </c>
      <c r="S27" s="30" t="s">
        <v>37</v>
      </c>
      <c r="T27" s="29"/>
    </row>
    <row r="28" s="19" customFormat="true" ht="15.75" hidden="false" customHeight="false" outlineLevel="0" collapsed="false">
      <c r="A28" s="23" t="s">
        <v>42</v>
      </c>
      <c r="B28" s="24" t="s">
        <v>43</v>
      </c>
      <c r="C28" s="23" t="s">
        <v>30</v>
      </c>
      <c r="D28" s="25" t="n">
        <f aca="false">+D87</f>
        <v>444.879861953289</v>
      </c>
      <c r="E28" s="25" t="n">
        <f aca="false">+E87</f>
        <v>245.948586953289</v>
      </c>
      <c r="F28" s="25" t="n">
        <f aca="false">+F87</f>
        <v>198.931275</v>
      </c>
      <c r="G28" s="25" t="n">
        <f aca="false">+G87</f>
        <v>9.2848007542997</v>
      </c>
      <c r="H28" s="25" t="n">
        <f aca="false">+H87</f>
        <v>10.735919</v>
      </c>
      <c r="I28" s="25" t="n">
        <f aca="false">+I87</f>
        <v>7.549</v>
      </c>
      <c r="J28" s="25" t="n">
        <f aca="false">+J87</f>
        <v>10.569919</v>
      </c>
      <c r="K28" s="25" t="n">
        <f aca="false">+K87</f>
        <v>0</v>
      </c>
      <c r="L28" s="25" t="n">
        <f aca="false">+L87</f>
        <v>0.166</v>
      </c>
      <c r="M28" s="25" t="n">
        <f aca="false">+M87</f>
        <v>0</v>
      </c>
      <c r="N28" s="25" t="n">
        <f aca="false">+N87</f>
        <v>0</v>
      </c>
      <c r="O28" s="25" t="n">
        <f aca="false">+O87</f>
        <v>1.7358007542997</v>
      </c>
      <c r="P28" s="25" t="n">
        <f aca="false">+P87</f>
        <v>0</v>
      </c>
      <c r="Q28" s="25" t="n">
        <f aca="false">+Q87</f>
        <v>189.6464742457</v>
      </c>
      <c r="R28" s="25" t="n">
        <f aca="false">+R87</f>
        <v>-1.4511182457003</v>
      </c>
      <c r="S28" s="26" t="n">
        <f aca="false">R28/G28*100%</f>
        <v>-0.156289648437346</v>
      </c>
      <c r="T28" s="29"/>
    </row>
    <row r="29" s="19" customFormat="true" ht="15.75" hidden="false" customHeight="false" outlineLevel="0" collapsed="false">
      <c r="A29" s="23" t="s">
        <v>44</v>
      </c>
      <c r="B29" s="24" t="s">
        <v>45</v>
      </c>
      <c r="C29" s="23" t="s">
        <v>30</v>
      </c>
      <c r="D29" s="25" t="n">
        <f aca="false">+SUM(D30,D51,D82,D85,D86,D87)</f>
        <v>897.860285979562</v>
      </c>
      <c r="E29" s="25" t="n">
        <f aca="false">+SUM(E30,E51,E82,E85,E86,E87)</f>
        <v>383.145421809874</v>
      </c>
      <c r="F29" s="25" t="n">
        <f aca="false">+SUM(F30,F51,F82,F85,F86,F87)</f>
        <v>514.714864169688</v>
      </c>
      <c r="G29" s="25" t="n">
        <f aca="false">+SUM(G30,G51,G82,G85,G86,G87)</f>
        <v>97.5977715542997</v>
      </c>
      <c r="H29" s="25" t="n">
        <f aca="false">+SUM(H30,H51,H82,H85,H86,H87)</f>
        <v>10.735919</v>
      </c>
      <c r="I29" s="25" t="n">
        <f aca="false">+SUM(I30,I51,I82,I85,I86,I87)</f>
        <v>7.549</v>
      </c>
      <c r="J29" s="25" t="n">
        <f aca="false">+SUM(J30,J51,J82,J85,J86,J87)</f>
        <v>10.569919</v>
      </c>
      <c r="K29" s="25" t="n">
        <f aca="false">+SUM(K30,K51,K82,K85,K86,K87)</f>
        <v>0</v>
      </c>
      <c r="L29" s="25" t="n">
        <f aca="false">+SUM(L30,L51,L82,L85,L86,L87)</f>
        <v>0.166</v>
      </c>
      <c r="M29" s="25" t="n">
        <f aca="false">+SUM(M30,M51,M82,M85,M86,M87)</f>
        <v>0</v>
      </c>
      <c r="N29" s="25" t="n">
        <f aca="false">+SUM(N30,N51,N82,N85,N86,N87)</f>
        <v>0</v>
      </c>
      <c r="O29" s="25" t="n">
        <f aca="false">+SUM(O30,O51,O82,O85,O86,O87)</f>
        <v>1.7358007542997</v>
      </c>
      <c r="P29" s="25" t="n">
        <f aca="false">+SUM(P30,P51,P82,P85,P86,P87)</f>
        <v>0</v>
      </c>
      <c r="Q29" s="25" t="n">
        <f aca="false">+SUM(Q30,Q51,Q82,Q85,Q86,Q87)</f>
        <v>417.117092615388</v>
      </c>
      <c r="R29" s="25" t="n">
        <f aca="false">+SUM(R30,R51,R82,R85,R86,R87)</f>
        <v>86.8618525542997</v>
      </c>
      <c r="S29" s="26" t="n">
        <f aca="false">R29/G29*100%</f>
        <v>0.889998318311736</v>
      </c>
      <c r="T29" s="27"/>
    </row>
    <row r="30" s="19" customFormat="true" ht="15.75" hidden="false" customHeight="false" outlineLevel="0" collapsed="false">
      <c r="A30" s="23" t="s">
        <v>46</v>
      </c>
      <c r="B30" s="24" t="s">
        <v>47</v>
      </c>
      <c r="C30" s="23" t="s">
        <v>30</v>
      </c>
      <c r="D30" s="25" t="n">
        <f aca="false">+D31+D46</f>
        <v>108.133242120585</v>
      </c>
      <c r="E30" s="25" t="n">
        <f aca="false">+E31+E46</f>
        <v>17.500014120585</v>
      </c>
      <c r="F30" s="25" t="n">
        <f aca="false">+F31+F46</f>
        <v>90.633228</v>
      </c>
      <c r="G30" s="25" t="n">
        <f aca="false">+G46</f>
        <v>46.0929708</v>
      </c>
      <c r="H30" s="25" t="n">
        <f aca="false">+H46</f>
        <v>0</v>
      </c>
      <c r="I30" s="25" t="n">
        <f aca="false">+I46</f>
        <v>0</v>
      </c>
      <c r="J30" s="25" t="n">
        <f aca="false">+J46</f>
        <v>0</v>
      </c>
      <c r="K30" s="25" t="n">
        <f aca="false">+K46</f>
        <v>0</v>
      </c>
      <c r="L30" s="25" t="n">
        <f aca="false">+L46</f>
        <v>0</v>
      </c>
      <c r="M30" s="25" t="n">
        <f aca="false">+M46</f>
        <v>0</v>
      </c>
      <c r="N30" s="25" t="n">
        <f aca="false">+N46</f>
        <v>0</v>
      </c>
      <c r="O30" s="25" t="n">
        <f aca="false">+O46</f>
        <v>0</v>
      </c>
      <c r="P30" s="25" t="n">
        <f aca="false">+P46</f>
        <v>0</v>
      </c>
      <c r="Q30" s="25" t="n">
        <f aca="false">+Q46</f>
        <v>44.5402572</v>
      </c>
      <c r="R30" s="25" t="n">
        <f aca="false">+R46</f>
        <v>46.0929708</v>
      </c>
      <c r="S30" s="25" t="n">
        <f aca="false">+S46</f>
        <v>1</v>
      </c>
      <c r="T30" s="29"/>
    </row>
    <row r="31" s="19" customFormat="true" ht="31.5" hidden="false" customHeight="false" outlineLevel="0" collapsed="false">
      <c r="A31" s="23" t="s">
        <v>48</v>
      </c>
      <c r="B31" s="24" t="s">
        <v>49</v>
      </c>
      <c r="C31" s="23" t="s">
        <v>30</v>
      </c>
      <c r="D31" s="31" t="n">
        <f aca="false">+D34</f>
        <v>6.42339553058499</v>
      </c>
      <c r="E31" s="31" t="n">
        <f aca="false">+E34</f>
        <v>6.42339553058499</v>
      </c>
      <c r="F31" s="31" t="n">
        <f aca="false">+F34</f>
        <v>0</v>
      </c>
      <c r="G31" s="31" t="s">
        <v>37</v>
      </c>
      <c r="H31" s="31" t="s">
        <v>37</v>
      </c>
      <c r="I31" s="31" t="s">
        <v>37</v>
      </c>
      <c r="J31" s="31" t="s">
        <v>37</v>
      </c>
      <c r="K31" s="31" t="s">
        <v>37</v>
      </c>
      <c r="L31" s="31" t="s">
        <v>37</v>
      </c>
      <c r="M31" s="31" t="s">
        <v>37</v>
      </c>
      <c r="N31" s="31" t="s">
        <v>37</v>
      </c>
      <c r="O31" s="31" t="s">
        <v>37</v>
      </c>
      <c r="P31" s="31" t="s">
        <v>37</v>
      </c>
      <c r="Q31" s="31" t="s">
        <v>37</v>
      </c>
      <c r="R31" s="31" t="s">
        <v>37</v>
      </c>
      <c r="S31" s="31" t="s">
        <v>37</v>
      </c>
      <c r="T31" s="29"/>
    </row>
    <row r="32" s="19" customFormat="true" ht="47.25" hidden="false" customHeight="false" outlineLevel="0" collapsed="false">
      <c r="A32" s="23" t="s">
        <v>50</v>
      </c>
      <c r="B32" s="24" t="s">
        <v>51</v>
      </c>
      <c r="C32" s="23" t="s">
        <v>30</v>
      </c>
      <c r="D32" s="31" t="s">
        <v>37</v>
      </c>
      <c r="E32" s="31" t="s">
        <v>37</v>
      </c>
      <c r="F32" s="31" t="s">
        <v>37</v>
      </c>
      <c r="G32" s="31" t="s">
        <v>37</v>
      </c>
      <c r="H32" s="31" t="s">
        <v>37</v>
      </c>
      <c r="I32" s="31" t="s">
        <v>37</v>
      </c>
      <c r="J32" s="31" t="s">
        <v>37</v>
      </c>
      <c r="K32" s="31" t="s">
        <v>37</v>
      </c>
      <c r="L32" s="31" t="s">
        <v>37</v>
      </c>
      <c r="M32" s="31" t="s">
        <v>37</v>
      </c>
      <c r="N32" s="31" t="s">
        <v>37</v>
      </c>
      <c r="O32" s="31" t="s">
        <v>37</v>
      </c>
      <c r="P32" s="31" t="s">
        <v>37</v>
      </c>
      <c r="Q32" s="31" t="s">
        <v>37</v>
      </c>
      <c r="R32" s="31" t="s">
        <v>37</v>
      </c>
      <c r="S32" s="26" t="s">
        <v>37</v>
      </c>
      <c r="T32" s="29"/>
    </row>
    <row r="33" s="19" customFormat="true" ht="47.25" hidden="false" customHeight="false" outlineLevel="0" collapsed="false">
      <c r="A33" s="23" t="s">
        <v>52</v>
      </c>
      <c r="B33" s="24" t="s">
        <v>53</v>
      </c>
      <c r="C33" s="23" t="s">
        <v>30</v>
      </c>
      <c r="D33" s="31" t="s">
        <v>37</v>
      </c>
      <c r="E33" s="31" t="s">
        <v>37</v>
      </c>
      <c r="F33" s="31" t="s">
        <v>37</v>
      </c>
      <c r="G33" s="31" t="s">
        <v>37</v>
      </c>
      <c r="H33" s="31" t="s">
        <v>37</v>
      </c>
      <c r="I33" s="31" t="s">
        <v>37</v>
      </c>
      <c r="J33" s="31" t="s">
        <v>37</v>
      </c>
      <c r="K33" s="31" t="s">
        <v>37</v>
      </c>
      <c r="L33" s="31" t="s">
        <v>37</v>
      </c>
      <c r="M33" s="31" t="s">
        <v>37</v>
      </c>
      <c r="N33" s="31" t="s">
        <v>37</v>
      </c>
      <c r="O33" s="31" t="s">
        <v>37</v>
      </c>
      <c r="P33" s="31" t="s">
        <v>37</v>
      </c>
      <c r="Q33" s="31" t="s">
        <v>37</v>
      </c>
      <c r="R33" s="31" t="s">
        <v>37</v>
      </c>
      <c r="S33" s="26" t="s">
        <v>37</v>
      </c>
      <c r="T33" s="29"/>
    </row>
    <row r="34" s="19" customFormat="true" ht="31.5" hidden="false" customHeight="false" outlineLevel="0" collapsed="false">
      <c r="A34" s="23" t="s">
        <v>54</v>
      </c>
      <c r="B34" s="24" t="s">
        <v>55</v>
      </c>
      <c r="C34" s="23" t="s">
        <v>30</v>
      </c>
      <c r="D34" s="31" t="n">
        <f aca="false">+D35</f>
        <v>6.42339553058499</v>
      </c>
      <c r="E34" s="31" t="n">
        <f aca="false">+E35</f>
        <v>6.42339553058499</v>
      </c>
      <c r="F34" s="31" t="n">
        <f aca="false">+F35</f>
        <v>0</v>
      </c>
      <c r="G34" s="31" t="str">
        <f aca="false">+G35</f>
        <v>нд</v>
      </c>
      <c r="H34" s="31" t="str">
        <f aca="false">+H35</f>
        <v>нд</v>
      </c>
      <c r="I34" s="31" t="str">
        <f aca="false">+I35</f>
        <v>нд</v>
      </c>
      <c r="J34" s="31" t="str">
        <f aca="false">+J35</f>
        <v>нд</v>
      </c>
      <c r="K34" s="31" t="str">
        <f aca="false">+K35</f>
        <v>нд</v>
      </c>
      <c r="L34" s="31" t="str">
        <f aca="false">+L35</f>
        <v>нд</v>
      </c>
      <c r="M34" s="31" t="str">
        <f aca="false">+M35</f>
        <v>нд</v>
      </c>
      <c r="N34" s="31" t="str">
        <f aca="false">+N35</f>
        <v>нд</v>
      </c>
      <c r="O34" s="31" t="str">
        <f aca="false">+O35</f>
        <v>нд</v>
      </c>
      <c r="P34" s="31" t="str">
        <f aca="false">+P35</f>
        <v>нд</v>
      </c>
      <c r="Q34" s="31" t="str">
        <f aca="false">+Q35</f>
        <v>нд</v>
      </c>
      <c r="R34" s="31" t="str">
        <f aca="false">+R35</f>
        <v>нд</v>
      </c>
      <c r="S34" s="31" t="str">
        <f aca="false">+S35</f>
        <v>нд</v>
      </c>
      <c r="T34" s="29"/>
    </row>
    <row r="35" s="19" customFormat="true" ht="63" hidden="false" customHeight="false" outlineLevel="0" collapsed="false">
      <c r="A35" s="32" t="s">
        <v>56</v>
      </c>
      <c r="B35" s="33" t="s">
        <v>57</v>
      </c>
      <c r="C35" s="32" t="s">
        <v>58</v>
      </c>
      <c r="D35" s="34" t="n">
        <v>6.42339553058499</v>
      </c>
      <c r="E35" s="34" t="n">
        <v>6.42339553058499</v>
      </c>
      <c r="F35" s="34" t="n">
        <f aca="false">+D35-E35</f>
        <v>0</v>
      </c>
      <c r="G35" s="34" t="s">
        <v>37</v>
      </c>
      <c r="H35" s="34" t="s">
        <v>37</v>
      </c>
      <c r="I35" s="34" t="s">
        <v>37</v>
      </c>
      <c r="J35" s="34" t="s">
        <v>37</v>
      </c>
      <c r="K35" s="34" t="s">
        <v>37</v>
      </c>
      <c r="L35" s="34" t="s">
        <v>37</v>
      </c>
      <c r="M35" s="34" t="s">
        <v>37</v>
      </c>
      <c r="N35" s="34" t="s">
        <v>37</v>
      </c>
      <c r="O35" s="34" t="s">
        <v>37</v>
      </c>
      <c r="P35" s="34" t="s">
        <v>37</v>
      </c>
      <c r="Q35" s="34" t="s">
        <v>37</v>
      </c>
      <c r="R35" s="34" t="s">
        <v>37</v>
      </c>
      <c r="S35" s="34" t="s">
        <v>37</v>
      </c>
      <c r="T35" s="29"/>
    </row>
    <row r="36" s="19" customFormat="true" ht="31.5" hidden="false" customHeight="false" outlineLevel="0" collapsed="false">
      <c r="A36" s="23" t="s">
        <v>59</v>
      </c>
      <c r="B36" s="24" t="s">
        <v>60</v>
      </c>
      <c r="C36" s="23" t="s">
        <v>30</v>
      </c>
      <c r="D36" s="31" t="s">
        <v>37</v>
      </c>
      <c r="E36" s="31" t="s">
        <v>37</v>
      </c>
      <c r="F36" s="31" t="s">
        <v>37</v>
      </c>
      <c r="G36" s="31" t="s">
        <v>37</v>
      </c>
      <c r="H36" s="31" t="s">
        <v>37</v>
      </c>
      <c r="I36" s="31" t="s">
        <v>37</v>
      </c>
      <c r="J36" s="31" t="s">
        <v>37</v>
      </c>
      <c r="K36" s="31" t="s">
        <v>37</v>
      </c>
      <c r="L36" s="31" t="s">
        <v>37</v>
      </c>
      <c r="M36" s="31" t="s">
        <v>37</v>
      </c>
      <c r="N36" s="31" t="s">
        <v>37</v>
      </c>
      <c r="O36" s="31" t="s">
        <v>37</v>
      </c>
      <c r="P36" s="31" t="s">
        <v>37</v>
      </c>
      <c r="Q36" s="31" t="s">
        <v>37</v>
      </c>
      <c r="R36" s="31" t="s">
        <v>37</v>
      </c>
      <c r="S36" s="26" t="s">
        <v>37</v>
      </c>
      <c r="T36" s="29"/>
    </row>
    <row r="37" s="19" customFormat="true" ht="47.25" hidden="false" customHeight="false" outlineLevel="0" collapsed="false">
      <c r="A37" s="23" t="s">
        <v>61</v>
      </c>
      <c r="B37" s="24" t="s">
        <v>62</v>
      </c>
      <c r="C37" s="23" t="s">
        <v>30</v>
      </c>
      <c r="D37" s="31" t="s">
        <v>37</v>
      </c>
      <c r="E37" s="31" t="s">
        <v>37</v>
      </c>
      <c r="F37" s="31" t="s">
        <v>37</v>
      </c>
      <c r="G37" s="31" t="s">
        <v>37</v>
      </c>
      <c r="H37" s="31" t="s">
        <v>37</v>
      </c>
      <c r="I37" s="31" t="s">
        <v>37</v>
      </c>
      <c r="J37" s="31" t="s">
        <v>37</v>
      </c>
      <c r="K37" s="31" t="s">
        <v>37</v>
      </c>
      <c r="L37" s="31" t="s">
        <v>37</v>
      </c>
      <c r="M37" s="31" t="s">
        <v>37</v>
      </c>
      <c r="N37" s="31" t="s">
        <v>37</v>
      </c>
      <c r="O37" s="31" t="s">
        <v>37</v>
      </c>
      <c r="P37" s="31" t="s">
        <v>37</v>
      </c>
      <c r="Q37" s="31" t="s">
        <v>37</v>
      </c>
      <c r="R37" s="31" t="s">
        <v>37</v>
      </c>
      <c r="S37" s="26" t="s">
        <v>37</v>
      </c>
      <c r="T37" s="29"/>
    </row>
    <row r="38" s="19" customFormat="true" ht="31.5" hidden="false" customHeight="false" outlineLevel="0" collapsed="false">
      <c r="A38" s="23" t="s">
        <v>63</v>
      </c>
      <c r="B38" s="24" t="s">
        <v>64</v>
      </c>
      <c r="C38" s="23" t="s">
        <v>30</v>
      </c>
      <c r="D38" s="31" t="s">
        <v>37</v>
      </c>
      <c r="E38" s="31" t="s">
        <v>37</v>
      </c>
      <c r="F38" s="31" t="s">
        <v>37</v>
      </c>
      <c r="G38" s="31" t="s">
        <v>37</v>
      </c>
      <c r="H38" s="31" t="s">
        <v>37</v>
      </c>
      <c r="I38" s="31" t="s">
        <v>37</v>
      </c>
      <c r="J38" s="31" t="s">
        <v>37</v>
      </c>
      <c r="K38" s="31" t="s">
        <v>37</v>
      </c>
      <c r="L38" s="31" t="s">
        <v>37</v>
      </c>
      <c r="M38" s="31" t="s">
        <v>37</v>
      </c>
      <c r="N38" s="31" t="s">
        <v>37</v>
      </c>
      <c r="O38" s="31" t="s">
        <v>37</v>
      </c>
      <c r="P38" s="31" t="s">
        <v>37</v>
      </c>
      <c r="Q38" s="31" t="s">
        <v>37</v>
      </c>
      <c r="R38" s="31" t="s">
        <v>37</v>
      </c>
      <c r="S38" s="31" t="s">
        <v>37</v>
      </c>
      <c r="T38" s="29"/>
    </row>
    <row r="39" s="19" customFormat="true" ht="31.5" hidden="false" customHeight="false" outlineLevel="0" collapsed="false">
      <c r="A39" s="23" t="s">
        <v>65</v>
      </c>
      <c r="B39" s="24" t="s">
        <v>66</v>
      </c>
      <c r="C39" s="23" t="s">
        <v>30</v>
      </c>
      <c r="D39" s="25" t="s">
        <v>37</v>
      </c>
      <c r="E39" s="25" t="s">
        <v>37</v>
      </c>
      <c r="F39" s="25" t="s">
        <v>37</v>
      </c>
      <c r="G39" s="25" t="s">
        <v>37</v>
      </c>
      <c r="H39" s="25" t="s">
        <v>37</v>
      </c>
      <c r="I39" s="25" t="s">
        <v>37</v>
      </c>
      <c r="J39" s="25" t="s">
        <v>37</v>
      </c>
      <c r="K39" s="25" t="s">
        <v>37</v>
      </c>
      <c r="L39" s="25" t="s">
        <v>37</v>
      </c>
      <c r="M39" s="25" t="s">
        <v>37</v>
      </c>
      <c r="N39" s="25" t="s">
        <v>37</v>
      </c>
      <c r="O39" s="25" t="s">
        <v>37</v>
      </c>
      <c r="P39" s="25" t="s">
        <v>37</v>
      </c>
      <c r="Q39" s="25" t="s">
        <v>37</v>
      </c>
      <c r="R39" s="25" t="s">
        <v>37</v>
      </c>
      <c r="S39" s="30" t="s">
        <v>37</v>
      </c>
      <c r="T39" s="29"/>
    </row>
    <row r="40" s="19" customFormat="true" ht="78.75" hidden="false" customHeight="false" outlineLevel="0" collapsed="false">
      <c r="A40" s="23" t="s">
        <v>67</v>
      </c>
      <c r="B40" s="24" t="s">
        <v>68</v>
      </c>
      <c r="C40" s="23" t="s">
        <v>30</v>
      </c>
      <c r="D40" s="25" t="s">
        <v>37</v>
      </c>
      <c r="E40" s="25" t="s">
        <v>37</v>
      </c>
      <c r="F40" s="25" t="s">
        <v>37</v>
      </c>
      <c r="G40" s="25" t="s">
        <v>37</v>
      </c>
      <c r="H40" s="25" t="s">
        <v>37</v>
      </c>
      <c r="I40" s="25" t="s">
        <v>37</v>
      </c>
      <c r="J40" s="25" t="s">
        <v>37</v>
      </c>
      <c r="K40" s="25" t="s">
        <v>37</v>
      </c>
      <c r="L40" s="25" t="s">
        <v>37</v>
      </c>
      <c r="M40" s="25" t="s">
        <v>37</v>
      </c>
      <c r="N40" s="25" t="s">
        <v>37</v>
      </c>
      <c r="O40" s="25" t="s">
        <v>37</v>
      </c>
      <c r="P40" s="25" t="s">
        <v>37</v>
      </c>
      <c r="Q40" s="25" t="s">
        <v>37</v>
      </c>
      <c r="R40" s="25" t="s">
        <v>37</v>
      </c>
      <c r="S40" s="30" t="s">
        <v>37</v>
      </c>
      <c r="T40" s="29"/>
    </row>
    <row r="41" s="19" customFormat="true" ht="63" hidden="false" customHeight="false" outlineLevel="0" collapsed="false">
      <c r="A41" s="23" t="s">
        <v>67</v>
      </c>
      <c r="B41" s="24" t="s">
        <v>69</v>
      </c>
      <c r="C41" s="23" t="s">
        <v>30</v>
      </c>
      <c r="D41" s="25" t="s">
        <v>37</v>
      </c>
      <c r="E41" s="25" t="s">
        <v>37</v>
      </c>
      <c r="F41" s="25" t="s">
        <v>37</v>
      </c>
      <c r="G41" s="25" t="s">
        <v>37</v>
      </c>
      <c r="H41" s="25" t="s">
        <v>37</v>
      </c>
      <c r="I41" s="25" t="s">
        <v>37</v>
      </c>
      <c r="J41" s="25" t="s">
        <v>37</v>
      </c>
      <c r="K41" s="25" t="s">
        <v>37</v>
      </c>
      <c r="L41" s="25" t="s">
        <v>37</v>
      </c>
      <c r="M41" s="25" t="s">
        <v>37</v>
      </c>
      <c r="N41" s="25" t="s">
        <v>37</v>
      </c>
      <c r="O41" s="25" t="s">
        <v>37</v>
      </c>
      <c r="P41" s="25" t="s">
        <v>37</v>
      </c>
      <c r="Q41" s="25" t="s">
        <v>37</v>
      </c>
      <c r="R41" s="25" t="s">
        <v>37</v>
      </c>
      <c r="S41" s="25" t="s">
        <v>37</v>
      </c>
      <c r="T41" s="29"/>
    </row>
    <row r="42" s="19" customFormat="true" ht="63" hidden="false" customHeight="false" outlineLevel="0" collapsed="false">
      <c r="A42" s="23" t="s">
        <v>67</v>
      </c>
      <c r="B42" s="24" t="s">
        <v>70</v>
      </c>
      <c r="C42" s="23" t="s">
        <v>30</v>
      </c>
      <c r="D42" s="25" t="s">
        <v>37</v>
      </c>
      <c r="E42" s="25" t="s">
        <v>37</v>
      </c>
      <c r="F42" s="25" t="s">
        <v>37</v>
      </c>
      <c r="G42" s="25" t="s">
        <v>37</v>
      </c>
      <c r="H42" s="25" t="s">
        <v>37</v>
      </c>
      <c r="I42" s="25" t="s">
        <v>37</v>
      </c>
      <c r="J42" s="25" t="s">
        <v>37</v>
      </c>
      <c r="K42" s="25" t="s">
        <v>37</v>
      </c>
      <c r="L42" s="25" t="s">
        <v>37</v>
      </c>
      <c r="M42" s="25" t="s">
        <v>37</v>
      </c>
      <c r="N42" s="25" t="s">
        <v>37</v>
      </c>
      <c r="O42" s="25" t="s">
        <v>37</v>
      </c>
      <c r="P42" s="25" t="s">
        <v>37</v>
      </c>
      <c r="Q42" s="25" t="s">
        <v>37</v>
      </c>
      <c r="R42" s="25" t="s">
        <v>37</v>
      </c>
      <c r="S42" s="25" t="s">
        <v>37</v>
      </c>
      <c r="T42" s="35"/>
    </row>
    <row r="43" s="19" customFormat="true" ht="78.75" hidden="false" customHeight="false" outlineLevel="0" collapsed="false">
      <c r="A43" s="23" t="s">
        <v>71</v>
      </c>
      <c r="B43" s="24" t="s">
        <v>68</v>
      </c>
      <c r="C43" s="23" t="s">
        <v>30</v>
      </c>
      <c r="D43" s="25" t="s">
        <v>37</v>
      </c>
      <c r="E43" s="25" t="s">
        <v>37</v>
      </c>
      <c r="F43" s="25" t="s">
        <v>37</v>
      </c>
      <c r="G43" s="25" t="s">
        <v>37</v>
      </c>
      <c r="H43" s="25" t="s">
        <v>37</v>
      </c>
      <c r="I43" s="25" t="s">
        <v>37</v>
      </c>
      <c r="J43" s="25" t="s">
        <v>37</v>
      </c>
      <c r="K43" s="25" t="s">
        <v>37</v>
      </c>
      <c r="L43" s="25" t="s">
        <v>37</v>
      </c>
      <c r="M43" s="25" t="s">
        <v>37</v>
      </c>
      <c r="N43" s="25" t="s">
        <v>37</v>
      </c>
      <c r="O43" s="25" t="s">
        <v>37</v>
      </c>
      <c r="P43" s="25" t="s">
        <v>37</v>
      </c>
      <c r="Q43" s="25" t="s">
        <v>37</v>
      </c>
      <c r="R43" s="25" t="s">
        <v>37</v>
      </c>
      <c r="S43" s="25" t="s">
        <v>37</v>
      </c>
      <c r="T43" s="29"/>
    </row>
    <row r="44" s="19" customFormat="true" ht="63" hidden="false" customHeight="false" outlineLevel="0" collapsed="false">
      <c r="A44" s="23" t="s">
        <v>71</v>
      </c>
      <c r="B44" s="24" t="s">
        <v>69</v>
      </c>
      <c r="C44" s="23" t="s">
        <v>30</v>
      </c>
      <c r="D44" s="25" t="s">
        <v>37</v>
      </c>
      <c r="E44" s="25" t="s">
        <v>37</v>
      </c>
      <c r="F44" s="25" t="s">
        <v>37</v>
      </c>
      <c r="G44" s="25" t="s">
        <v>37</v>
      </c>
      <c r="H44" s="25" t="s">
        <v>37</v>
      </c>
      <c r="I44" s="25" t="s">
        <v>37</v>
      </c>
      <c r="J44" s="25" t="s">
        <v>37</v>
      </c>
      <c r="K44" s="25" t="s">
        <v>37</v>
      </c>
      <c r="L44" s="25" t="s">
        <v>37</v>
      </c>
      <c r="M44" s="25" t="s">
        <v>37</v>
      </c>
      <c r="N44" s="25" t="s">
        <v>37</v>
      </c>
      <c r="O44" s="25" t="s">
        <v>37</v>
      </c>
      <c r="P44" s="25" t="s">
        <v>37</v>
      </c>
      <c r="Q44" s="25" t="s">
        <v>37</v>
      </c>
      <c r="R44" s="25" t="s">
        <v>37</v>
      </c>
      <c r="S44" s="25" t="s">
        <v>37</v>
      </c>
      <c r="T44" s="29"/>
    </row>
    <row r="45" s="19" customFormat="true" ht="63" hidden="false" customHeight="false" outlineLevel="0" collapsed="false">
      <c r="A45" s="23" t="s">
        <v>71</v>
      </c>
      <c r="B45" s="24" t="s">
        <v>72</v>
      </c>
      <c r="C45" s="23" t="s">
        <v>30</v>
      </c>
      <c r="D45" s="25" t="s">
        <v>37</v>
      </c>
      <c r="E45" s="25" t="s">
        <v>37</v>
      </c>
      <c r="F45" s="25" t="s">
        <v>37</v>
      </c>
      <c r="G45" s="25" t="s">
        <v>37</v>
      </c>
      <c r="H45" s="25" t="s">
        <v>37</v>
      </c>
      <c r="I45" s="25" t="s">
        <v>37</v>
      </c>
      <c r="J45" s="25" t="s">
        <v>37</v>
      </c>
      <c r="K45" s="25" t="s">
        <v>37</v>
      </c>
      <c r="L45" s="25" t="s">
        <v>37</v>
      </c>
      <c r="M45" s="25" t="s">
        <v>37</v>
      </c>
      <c r="N45" s="25" t="s">
        <v>37</v>
      </c>
      <c r="O45" s="25" t="s">
        <v>37</v>
      </c>
      <c r="P45" s="25" t="s">
        <v>37</v>
      </c>
      <c r="Q45" s="25" t="s">
        <v>37</v>
      </c>
      <c r="R45" s="25" t="s">
        <v>37</v>
      </c>
      <c r="S45" s="25" t="s">
        <v>37</v>
      </c>
      <c r="T45" s="29"/>
    </row>
    <row r="46" s="19" customFormat="true" ht="63" hidden="false" customHeight="false" outlineLevel="0" collapsed="false">
      <c r="A46" s="23" t="s">
        <v>73</v>
      </c>
      <c r="B46" s="24" t="s">
        <v>74</v>
      </c>
      <c r="C46" s="23" t="s">
        <v>30</v>
      </c>
      <c r="D46" s="25" t="n">
        <f aca="false">+D48</f>
        <v>101.70984659</v>
      </c>
      <c r="E46" s="25" t="n">
        <f aca="false">+E48</f>
        <v>11.07661859</v>
      </c>
      <c r="F46" s="25" t="n">
        <f aca="false">+F48</f>
        <v>90.633228</v>
      </c>
      <c r="G46" s="25" t="n">
        <f aca="false">+G48</f>
        <v>46.0929708</v>
      </c>
      <c r="H46" s="25" t="n">
        <f aca="false">+H48</f>
        <v>0</v>
      </c>
      <c r="I46" s="25" t="n">
        <f aca="false">+I48</f>
        <v>0</v>
      </c>
      <c r="J46" s="25" t="n">
        <f aca="false">+J48</f>
        <v>0</v>
      </c>
      <c r="K46" s="25" t="n">
        <f aca="false">+K48</f>
        <v>0</v>
      </c>
      <c r="L46" s="25" t="n">
        <f aca="false">+L48</f>
        <v>0</v>
      </c>
      <c r="M46" s="25" t="n">
        <f aca="false">+M48</f>
        <v>0</v>
      </c>
      <c r="N46" s="25" t="n">
        <f aca="false">+N48</f>
        <v>0</v>
      </c>
      <c r="O46" s="25" t="n">
        <f aca="false">+O48</f>
        <v>0</v>
      </c>
      <c r="P46" s="25" t="n">
        <f aca="false">+P48</f>
        <v>0</v>
      </c>
      <c r="Q46" s="25" t="n">
        <f aca="false">+Q48</f>
        <v>44.5402572</v>
      </c>
      <c r="R46" s="25" t="n">
        <f aca="false">+R48</f>
        <v>46.0929708</v>
      </c>
      <c r="S46" s="25" t="n">
        <f aca="false">+S48</f>
        <v>1</v>
      </c>
      <c r="T46" s="29"/>
    </row>
    <row r="47" s="19" customFormat="true" ht="47.25" hidden="false" customHeight="false" outlineLevel="0" collapsed="false">
      <c r="A47" s="23" t="s">
        <v>75</v>
      </c>
      <c r="B47" s="24" t="s">
        <v>76</v>
      </c>
      <c r="C47" s="23" t="s">
        <v>30</v>
      </c>
      <c r="D47" s="25" t="s">
        <v>37</v>
      </c>
      <c r="E47" s="25" t="s">
        <v>37</v>
      </c>
      <c r="F47" s="25" t="s">
        <v>37</v>
      </c>
      <c r="G47" s="25" t="s">
        <v>37</v>
      </c>
      <c r="H47" s="25" t="s">
        <v>37</v>
      </c>
      <c r="I47" s="25" t="s">
        <v>37</v>
      </c>
      <c r="J47" s="25" t="s">
        <v>37</v>
      </c>
      <c r="K47" s="25" t="s">
        <v>37</v>
      </c>
      <c r="L47" s="25" t="s">
        <v>37</v>
      </c>
      <c r="M47" s="25" t="s">
        <v>37</v>
      </c>
      <c r="N47" s="25" t="s">
        <v>37</v>
      </c>
      <c r="O47" s="25" t="s">
        <v>37</v>
      </c>
      <c r="P47" s="25" t="s">
        <v>37</v>
      </c>
      <c r="Q47" s="25" t="s">
        <v>37</v>
      </c>
      <c r="R47" s="25" t="s">
        <v>37</v>
      </c>
      <c r="S47" s="25" t="s">
        <v>37</v>
      </c>
      <c r="T47" s="29"/>
    </row>
    <row r="48" s="19" customFormat="true" ht="63" hidden="false" customHeight="false" outlineLevel="0" collapsed="false">
      <c r="A48" s="23" t="s">
        <v>77</v>
      </c>
      <c r="B48" s="24" t="s">
        <v>78</v>
      </c>
      <c r="C48" s="23" t="s">
        <v>30</v>
      </c>
      <c r="D48" s="25" t="n">
        <f aca="false">+SUM(D49:D50)</f>
        <v>101.70984659</v>
      </c>
      <c r="E48" s="25" t="n">
        <f aca="false">+SUM(E49:E50)</f>
        <v>11.07661859</v>
      </c>
      <c r="F48" s="25" t="n">
        <f aca="false">+SUM(F49:F50)</f>
        <v>90.633228</v>
      </c>
      <c r="G48" s="25" t="n">
        <f aca="false">+SUM(G49:G50)</f>
        <v>46.0929708</v>
      </c>
      <c r="H48" s="25" t="n">
        <f aca="false">+SUM(H49:H50)</f>
        <v>0</v>
      </c>
      <c r="I48" s="25" t="n">
        <f aca="false">+SUM(I49:I50)</f>
        <v>0</v>
      </c>
      <c r="J48" s="25" t="n">
        <f aca="false">+SUM(J49:J50)</f>
        <v>0</v>
      </c>
      <c r="K48" s="25" t="n">
        <f aca="false">+SUM(K49:K50)</f>
        <v>0</v>
      </c>
      <c r="L48" s="25" t="n">
        <f aca="false">+SUM(L49:L50)</f>
        <v>0</v>
      </c>
      <c r="M48" s="25" t="n">
        <f aca="false">+SUM(M49:M50)</f>
        <v>0</v>
      </c>
      <c r="N48" s="25" t="n">
        <f aca="false">+SUM(N49:N50)</f>
        <v>0</v>
      </c>
      <c r="O48" s="25" t="n">
        <f aca="false">+SUM(O49:O50)</f>
        <v>0</v>
      </c>
      <c r="P48" s="25" t="n">
        <f aca="false">+SUM(P49:P50)</f>
        <v>0</v>
      </c>
      <c r="Q48" s="25" t="n">
        <f aca="false">+SUM(Q49:Q50)</f>
        <v>44.5402572</v>
      </c>
      <c r="R48" s="25" t="n">
        <f aca="false">+SUM(R49:R50)</f>
        <v>46.0929708</v>
      </c>
      <c r="S48" s="25" t="n">
        <f aca="false">+SUM(S49:S50)</f>
        <v>1</v>
      </c>
      <c r="T48" s="29"/>
    </row>
    <row r="49" s="19" customFormat="true" ht="31.5" hidden="false" customHeight="false" outlineLevel="0" collapsed="false">
      <c r="A49" s="32" t="s">
        <v>79</v>
      </c>
      <c r="B49" s="33" t="s">
        <v>80</v>
      </c>
      <c r="C49" s="32" t="s">
        <v>81</v>
      </c>
      <c r="D49" s="34" t="n">
        <v>11.07661859</v>
      </c>
      <c r="E49" s="34" t="n">
        <v>11.07661859</v>
      </c>
      <c r="F49" s="34" t="n">
        <f aca="false">+D49-E49</f>
        <v>0</v>
      </c>
      <c r="G49" s="34" t="s">
        <v>37</v>
      </c>
      <c r="H49" s="34" t="s">
        <v>37</v>
      </c>
      <c r="I49" s="34" t="s">
        <v>37</v>
      </c>
      <c r="J49" s="34" t="s">
        <v>37</v>
      </c>
      <c r="K49" s="34" t="s">
        <v>37</v>
      </c>
      <c r="L49" s="34" t="s">
        <v>37</v>
      </c>
      <c r="M49" s="34" t="s">
        <v>37</v>
      </c>
      <c r="N49" s="34" t="s">
        <v>37</v>
      </c>
      <c r="O49" s="34" t="s">
        <v>37</v>
      </c>
      <c r="P49" s="34" t="s">
        <v>37</v>
      </c>
      <c r="Q49" s="34" t="s">
        <v>37</v>
      </c>
      <c r="R49" s="34" t="s">
        <v>37</v>
      </c>
      <c r="S49" s="34" t="s">
        <v>37</v>
      </c>
      <c r="T49" s="36"/>
    </row>
    <row r="50" s="19" customFormat="true" ht="31.5" hidden="false" customHeight="false" outlineLevel="0" collapsed="false">
      <c r="A50" s="32" t="s">
        <v>82</v>
      </c>
      <c r="B50" s="33" t="s">
        <v>83</v>
      </c>
      <c r="C50" s="32" t="s">
        <v>84</v>
      </c>
      <c r="D50" s="34" t="n">
        <v>90.633228</v>
      </c>
      <c r="E50" s="34" t="n">
        <v>0</v>
      </c>
      <c r="F50" s="34" t="n">
        <f aca="false">+D50</f>
        <v>90.633228</v>
      </c>
      <c r="G50" s="34" t="n">
        <v>46.0929708</v>
      </c>
      <c r="H50" s="34" t="n">
        <f aca="false">SUBTOTAL(9,J50,L50,N50,P50)</f>
        <v>0</v>
      </c>
      <c r="I50" s="34" t="s">
        <v>37</v>
      </c>
      <c r="J50" s="34" t="s">
        <v>37</v>
      </c>
      <c r="K50" s="34" t="s">
        <v>37</v>
      </c>
      <c r="L50" s="34" t="s">
        <v>37</v>
      </c>
      <c r="M50" s="34" t="str">
        <f aca="false">+N50</f>
        <v>нд</v>
      </c>
      <c r="N50" s="34" t="s">
        <v>37</v>
      </c>
      <c r="O50" s="34" t="s">
        <v>37</v>
      </c>
      <c r="P50" s="34" t="s">
        <v>37</v>
      </c>
      <c r="Q50" s="34" t="n">
        <f aca="false">F50-G50</f>
        <v>44.5402572</v>
      </c>
      <c r="R50" s="34" t="n">
        <f aca="false">G50-H50</f>
        <v>46.0929708</v>
      </c>
      <c r="S50" s="37" t="n">
        <f aca="false">R50/G50*100%</f>
        <v>1</v>
      </c>
      <c r="T50" s="36"/>
    </row>
    <row r="51" customFormat="false" ht="31.5" hidden="false" customHeight="false" outlineLevel="0" collapsed="false">
      <c r="A51" s="23" t="s">
        <v>85</v>
      </c>
      <c r="B51" s="24" t="s">
        <v>86</v>
      </c>
      <c r="C51" s="23" t="s">
        <v>30</v>
      </c>
      <c r="D51" s="31" t="n">
        <f aca="false">SUM(D52,D65,D70,D79)</f>
        <v>344.847181905688</v>
      </c>
      <c r="E51" s="31" t="n">
        <f aca="false">SUM(E52,E65,E70,E79)</f>
        <v>119.696820736</v>
      </c>
      <c r="F51" s="31" t="n">
        <f aca="false">SUM(F52,F65,F70,F79)</f>
        <v>225.150361169688</v>
      </c>
      <c r="G51" s="31" t="n">
        <f aca="false">SUM(G52,G65,G70,G79)</f>
        <v>42.22</v>
      </c>
      <c r="H51" s="31" t="n">
        <f aca="false">SUM(H52,H65,H70,H79)</f>
        <v>0</v>
      </c>
      <c r="I51" s="31" t="n">
        <f aca="false">SUM(I52,I65,I70,I79)</f>
        <v>0</v>
      </c>
      <c r="J51" s="31" t="n">
        <f aca="false">SUM(J52,J65,J70,J79)</f>
        <v>0</v>
      </c>
      <c r="K51" s="31" t="n">
        <f aca="false">SUM(K52,K65,K70,K79)</f>
        <v>0</v>
      </c>
      <c r="L51" s="31" t="n">
        <f aca="false">SUM(L52,L65,L70,L79)</f>
        <v>0</v>
      </c>
      <c r="M51" s="31" t="n">
        <f aca="false">SUM(M52,M65,M70,M79)</f>
        <v>0</v>
      </c>
      <c r="N51" s="31" t="n">
        <f aca="false">SUM(N52,N65,N70,N79)</f>
        <v>0</v>
      </c>
      <c r="O51" s="31" t="n">
        <f aca="false">SUM(O52,O65,O70,O79)</f>
        <v>0</v>
      </c>
      <c r="P51" s="31" t="n">
        <f aca="false">SUM(P52,P65,P70,P79)</f>
        <v>0</v>
      </c>
      <c r="Q51" s="31" t="n">
        <f aca="false">F51-G51</f>
        <v>182.930361169688</v>
      </c>
      <c r="R51" s="31" t="n">
        <f aca="false">G51-H51</f>
        <v>42.22</v>
      </c>
      <c r="S51" s="26" t="n">
        <f aca="false">R51/G51*100%</f>
        <v>1</v>
      </c>
      <c r="T51" s="38"/>
    </row>
    <row r="52" customFormat="false" ht="47.25" hidden="false" customHeight="false" outlineLevel="0" collapsed="false">
      <c r="A52" s="23" t="s">
        <v>87</v>
      </c>
      <c r="B52" s="24" t="s">
        <v>88</v>
      </c>
      <c r="C52" s="23" t="s">
        <v>30</v>
      </c>
      <c r="D52" s="25" t="n">
        <f aca="false">+D54</f>
        <v>331.939326905688</v>
      </c>
      <c r="E52" s="25" t="n">
        <f aca="false">+E54</f>
        <v>106.788965736</v>
      </c>
      <c r="F52" s="25" t="n">
        <f aca="false">+F54</f>
        <v>225.150361169688</v>
      </c>
      <c r="G52" s="25" t="n">
        <f aca="false">+G54</f>
        <v>42.22</v>
      </c>
      <c r="H52" s="25" t="n">
        <f aca="false">+H54</f>
        <v>0</v>
      </c>
      <c r="I52" s="25" t="n">
        <f aca="false">+I54</f>
        <v>0</v>
      </c>
      <c r="J52" s="25" t="n">
        <f aca="false">+J54</f>
        <v>0</v>
      </c>
      <c r="K52" s="25" t="n">
        <f aca="false">+K54</f>
        <v>0</v>
      </c>
      <c r="L52" s="25" t="n">
        <f aca="false">+L54</f>
        <v>0</v>
      </c>
      <c r="M52" s="25" t="n">
        <f aca="false">+M54</f>
        <v>0</v>
      </c>
      <c r="N52" s="25" t="n">
        <f aca="false">+N54</f>
        <v>0</v>
      </c>
      <c r="O52" s="25" t="n">
        <f aca="false">+O54</f>
        <v>0</v>
      </c>
      <c r="P52" s="25" t="n">
        <f aca="false">+P54</f>
        <v>0</v>
      </c>
      <c r="Q52" s="31" t="n">
        <f aca="false">F52-G52</f>
        <v>182.930361169688</v>
      </c>
      <c r="R52" s="31" t="n">
        <f aca="false">G52-H52</f>
        <v>42.22</v>
      </c>
      <c r="S52" s="26" t="n">
        <f aca="false">R52/G52*100%</f>
        <v>1</v>
      </c>
      <c r="T52" s="38"/>
    </row>
    <row r="53" customFormat="false" ht="31.5" hidden="false" customHeight="false" outlineLevel="0" collapsed="false">
      <c r="A53" s="23" t="s">
        <v>89</v>
      </c>
      <c r="B53" s="24" t="s">
        <v>90</v>
      </c>
      <c r="C53" s="23" t="s">
        <v>30</v>
      </c>
      <c r="D53" s="31" t="s">
        <v>37</v>
      </c>
      <c r="E53" s="31" t="s">
        <v>37</v>
      </c>
      <c r="F53" s="31" t="s">
        <v>37</v>
      </c>
      <c r="G53" s="31" t="s">
        <v>37</v>
      </c>
      <c r="H53" s="31" t="s">
        <v>37</v>
      </c>
      <c r="I53" s="31" t="s">
        <v>37</v>
      </c>
      <c r="J53" s="31" t="s">
        <v>37</v>
      </c>
      <c r="K53" s="31" t="s">
        <v>37</v>
      </c>
      <c r="L53" s="31" t="s">
        <v>37</v>
      </c>
      <c r="M53" s="31" t="s">
        <v>37</v>
      </c>
      <c r="N53" s="31" t="s">
        <v>37</v>
      </c>
      <c r="O53" s="31" t="s">
        <v>37</v>
      </c>
      <c r="P53" s="31" t="s">
        <v>37</v>
      </c>
      <c r="Q53" s="31" t="s">
        <v>37</v>
      </c>
      <c r="R53" s="31" t="s">
        <v>37</v>
      </c>
      <c r="S53" s="31" t="s">
        <v>37</v>
      </c>
      <c r="T53" s="39"/>
    </row>
    <row r="54" customFormat="false" ht="47.25" hidden="false" customHeight="false" outlineLevel="0" collapsed="false">
      <c r="A54" s="23" t="s">
        <v>91</v>
      </c>
      <c r="B54" s="24" t="s">
        <v>92</v>
      </c>
      <c r="C54" s="23" t="s">
        <v>30</v>
      </c>
      <c r="D54" s="25" t="n">
        <f aca="false">+SUM(D55:D64)</f>
        <v>331.939326905688</v>
      </c>
      <c r="E54" s="25" t="n">
        <f aca="false">+SUM(E55:E64)</f>
        <v>106.788965736</v>
      </c>
      <c r="F54" s="25" t="n">
        <f aca="false">+SUM(F55:F64)</f>
        <v>225.150361169688</v>
      </c>
      <c r="G54" s="25" t="n">
        <f aca="false">+SUM(G55:G64)</f>
        <v>42.22</v>
      </c>
      <c r="H54" s="25" t="n">
        <f aca="false">+SUM(H55:H64)</f>
        <v>0</v>
      </c>
      <c r="I54" s="25" t="n">
        <f aca="false">+SUM(I55:I64)</f>
        <v>0</v>
      </c>
      <c r="J54" s="25" t="n">
        <f aca="false">+SUM(J55:J64)</f>
        <v>0</v>
      </c>
      <c r="K54" s="25" t="n">
        <f aca="false">+SUM(K55:K64)</f>
        <v>0</v>
      </c>
      <c r="L54" s="25" t="n">
        <f aca="false">+SUM(L55:L64)</f>
        <v>0</v>
      </c>
      <c r="M54" s="25" t="n">
        <f aca="false">+SUM(M55:M64)</f>
        <v>0</v>
      </c>
      <c r="N54" s="25" t="n">
        <f aca="false">+SUM(N55:N64)</f>
        <v>0</v>
      </c>
      <c r="O54" s="25" t="n">
        <f aca="false">+SUM(O55:O64)</f>
        <v>0</v>
      </c>
      <c r="P54" s="25" t="n">
        <f aca="false">+SUM(P55:P64)</f>
        <v>0</v>
      </c>
      <c r="Q54" s="31" t="n">
        <f aca="false">F54-G54</f>
        <v>182.930361169688</v>
      </c>
      <c r="R54" s="31" t="n">
        <f aca="false">G54-H54</f>
        <v>42.22</v>
      </c>
      <c r="S54" s="26" t="n">
        <f aca="false">R54/G54*100%</f>
        <v>1</v>
      </c>
      <c r="T54" s="35"/>
      <c r="V54" s="40"/>
    </row>
    <row r="55" customFormat="false" ht="15.75" hidden="false" customHeight="false" outlineLevel="0" collapsed="false">
      <c r="A55" s="32" t="s">
        <v>93</v>
      </c>
      <c r="B55" s="33" t="s">
        <v>94</v>
      </c>
      <c r="C55" s="32" t="s">
        <v>95</v>
      </c>
      <c r="D55" s="34" t="n">
        <v>22.40691922</v>
      </c>
      <c r="E55" s="34" t="n">
        <v>22.40691922</v>
      </c>
      <c r="F55" s="34" t="n">
        <f aca="false">+D55-E55</f>
        <v>0</v>
      </c>
      <c r="G55" s="34" t="s">
        <v>37</v>
      </c>
      <c r="H55" s="34" t="s">
        <v>37</v>
      </c>
      <c r="I55" s="34" t="s">
        <v>37</v>
      </c>
      <c r="J55" s="34" t="s">
        <v>37</v>
      </c>
      <c r="K55" s="34" t="s">
        <v>37</v>
      </c>
      <c r="L55" s="34" t="s">
        <v>37</v>
      </c>
      <c r="M55" s="34" t="s">
        <v>37</v>
      </c>
      <c r="N55" s="34" t="s">
        <v>37</v>
      </c>
      <c r="O55" s="34" t="s">
        <v>37</v>
      </c>
      <c r="P55" s="34" t="s">
        <v>37</v>
      </c>
      <c r="Q55" s="34" t="s">
        <v>37</v>
      </c>
      <c r="R55" s="34" t="s">
        <v>37</v>
      </c>
      <c r="S55" s="34" t="s">
        <v>37</v>
      </c>
      <c r="T55" s="41"/>
    </row>
    <row r="56" customFormat="false" ht="31.5" hidden="false" customHeight="false" outlineLevel="0" collapsed="false">
      <c r="A56" s="32" t="s">
        <v>96</v>
      </c>
      <c r="B56" s="33" t="s">
        <v>97</v>
      </c>
      <c r="C56" s="32" t="s">
        <v>98</v>
      </c>
      <c r="D56" s="34" t="n">
        <v>20.88</v>
      </c>
      <c r="E56" s="34" t="n">
        <v>20.88</v>
      </c>
      <c r="F56" s="34" t="n">
        <f aca="false">+D56-E56</f>
        <v>0</v>
      </c>
      <c r="G56" s="34" t="s">
        <v>37</v>
      </c>
      <c r="H56" s="34" t="s">
        <v>37</v>
      </c>
      <c r="I56" s="34" t="s">
        <v>37</v>
      </c>
      <c r="J56" s="34" t="s">
        <v>37</v>
      </c>
      <c r="K56" s="34" t="s">
        <v>37</v>
      </c>
      <c r="L56" s="34" t="s">
        <v>37</v>
      </c>
      <c r="M56" s="34" t="s">
        <v>37</v>
      </c>
      <c r="N56" s="34" t="s">
        <v>37</v>
      </c>
      <c r="O56" s="34" t="s">
        <v>37</v>
      </c>
      <c r="P56" s="34" t="s">
        <v>37</v>
      </c>
      <c r="Q56" s="34" t="s">
        <v>37</v>
      </c>
      <c r="R56" s="34" t="s">
        <v>37</v>
      </c>
      <c r="S56" s="34" t="s">
        <v>37</v>
      </c>
      <c r="T56" s="41"/>
    </row>
    <row r="57" customFormat="false" ht="31.5" hidden="false" customHeight="false" outlineLevel="0" collapsed="false">
      <c r="A57" s="32" t="s">
        <v>99</v>
      </c>
      <c r="B57" s="33" t="s">
        <v>100</v>
      </c>
      <c r="C57" s="32" t="s">
        <v>101</v>
      </c>
      <c r="D57" s="34" t="n">
        <v>6.638471</v>
      </c>
      <c r="E57" s="34" t="n">
        <v>6.638471</v>
      </c>
      <c r="F57" s="34" t="n">
        <f aca="false">+D57-E57</f>
        <v>0</v>
      </c>
      <c r="G57" s="34" t="s">
        <v>37</v>
      </c>
      <c r="H57" s="34" t="s">
        <v>37</v>
      </c>
      <c r="I57" s="34" t="s">
        <v>37</v>
      </c>
      <c r="J57" s="34" t="s">
        <v>37</v>
      </c>
      <c r="K57" s="34" t="s">
        <v>37</v>
      </c>
      <c r="L57" s="34" t="s">
        <v>37</v>
      </c>
      <c r="M57" s="34" t="s">
        <v>37</v>
      </c>
      <c r="N57" s="34" t="s">
        <v>37</v>
      </c>
      <c r="O57" s="34" t="s">
        <v>37</v>
      </c>
      <c r="P57" s="34" t="s">
        <v>37</v>
      </c>
      <c r="Q57" s="34" t="s">
        <v>37</v>
      </c>
      <c r="R57" s="34" t="s">
        <v>37</v>
      </c>
      <c r="S57" s="34" t="s">
        <v>37</v>
      </c>
      <c r="T57" s="41"/>
    </row>
    <row r="58" customFormat="false" ht="31.5" hidden="false" customHeight="false" outlineLevel="0" collapsed="false">
      <c r="A58" s="32" t="s">
        <v>102</v>
      </c>
      <c r="B58" s="33" t="s">
        <v>103</v>
      </c>
      <c r="C58" s="32" t="s">
        <v>104</v>
      </c>
      <c r="D58" s="42" t="n">
        <v>6.638471</v>
      </c>
      <c r="E58" s="43" t="n">
        <f aca="false">+D58</f>
        <v>6.638471</v>
      </c>
      <c r="F58" s="34" t="n">
        <f aca="false">+D58-E58</f>
        <v>0</v>
      </c>
      <c r="G58" s="34" t="s">
        <v>37</v>
      </c>
      <c r="H58" s="34" t="s">
        <v>37</v>
      </c>
      <c r="I58" s="34" t="s">
        <v>37</v>
      </c>
      <c r="J58" s="34" t="s">
        <v>37</v>
      </c>
      <c r="K58" s="34" t="s">
        <v>37</v>
      </c>
      <c r="L58" s="34" t="s">
        <v>37</v>
      </c>
      <c r="M58" s="34" t="s">
        <v>37</v>
      </c>
      <c r="N58" s="34" t="s">
        <v>37</v>
      </c>
      <c r="O58" s="34" t="s">
        <v>37</v>
      </c>
      <c r="P58" s="34" t="s">
        <v>37</v>
      </c>
      <c r="Q58" s="34" t="s">
        <v>37</v>
      </c>
      <c r="R58" s="34" t="s">
        <v>37</v>
      </c>
      <c r="S58" s="34" t="s">
        <v>37</v>
      </c>
      <c r="T58" s="41"/>
    </row>
    <row r="59" customFormat="false" ht="31.5" hidden="false" customHeight="false" outlineLevel="0" collapsed="false">
      <c r="A59" s="32" t="s">
        <v>105</v>
      </c>
      <c r="B59" s="33" t="s">
        <v>106</v>
      </c>
      <c r="C59" s="32" t="s">
        <v>107</v>
      </c>
      <c r="D59" s="34" t="n">
        <v>7.4222259</v>
      </c>
      <c r="E59" s="34" t="n">
        <v>7.4222259</v>
      </c>
      <c r="F59" s="34" t="n">
        <f aca="false">+D59-E59</f>
        <v>0</v>
      </c>
      <c r="G59" s="34" t="s">
        <v>37</v>
      </c>
      <c r="H59" s="34" t="s">
        <v>37</v>
      </c>
      <c r="I59" s="34" t="s">
        <v>37</v>
      </c>
      <c r="J59" s="34" t="s">
        <v>37</v>
      </c>
      <c r="K59" s="34" t="s">
        <v>37</v>
      </c>
      <c r="L59" s="34" t="s">
        <v>37</v>
      </c>
      <c r="M59" s="34" t="s">
        <v>37</v>
      </c>
      <c r="N59" s="34" t="s">
        <v>37</v>
      </c>
      <c r="O59" s="34" t="s">
        <v>37</v>
      </c>
      <c r="P59" s="34" t="s">
        <v>37</v>
      </c>
      <c r="Q59" s="34" t="s">
        <v>37</v>
      </c>
      <c r="R59" s="34" t="s">
        <v>37</v>
      </c>
      <c r="S59" s="34" t="s">
        <v>37</v>
      </c>
      <c r="T59" s="41"/>
    </row>
    <row r="60" customFormat="false" ht="31.5" hidden="false" customHeight="false" outlineLevel="0" collapsed="false">
      <c r="A60" s="32" t="s">
        <v>108</v>
      </c>
      <c r="B60" s="33" t="s">
        <v>109</v>
      </c>
      <c r="C60" s="32" t="s">
        <v>110</v>
      </c>
      <c r="D60" s="34" t="n">
        <v>12.985518</v>
      </c>
      <c r="E60" s="43" t="n">
        <f aca="false">+D60</f>
        <v>12.985518</v>
      </c>
      <c r="F60" s="34" t="n">
        <f aca="false">+D60-E60</f>
        <v>0</v>
      </c>
      <c r="G60" s="34" t="s">
        <v>37</v>
      </c>
      <c r="H60" s="34" t="s">
        <v>37</v>
      </c>
      <c r="I60" s="34" t="s">
        <v>37</v>
      </c>
      <c r="J60" s="34" t="s">
        <v>37</v>
      </c>
      <c r="K60" s="34" t="s">
        <v>37</v>
      </c>
      <c r="L60" s="34" t="s">
        <v>37</v>
      </c>
      <c r="M60" s="34" t="s">
        <v>37</v>
      </c>
      <c r="N60" s="34" t="s">
        <v>37</v>
      </c>
      <c r="O60" s="34" t="s">
        <v>37</v>
      </c>
      <c r="P60" s="34" t="s">
        <v>37</v>
      </c>
      <c r="Q60" s="34" t="s">
        <v>37</v>
      </c>
      <c r="R60" s="34" t="s">
        <v>37</v>
      </c>
      <c r="S60" s="34" t="s">
        <v>37</v>
      </c>
      <c r="T60" s="41"/>
    </row>
    <row r="61" customFormat="false" ht="31.5" hidden="false" customHeight="false" outlineLevel="0" collapsed="false">
      <c r="A61" s="32" t="s">
        <v>111</v>
      </c>
      <c r="B61" s="33" t="s">
        <v>112</v>
      </c>
      <c r="C61" s="32" t="s">
        <v>113</v>
      </c>
      <c r="D61" s="34" t="n">
        <v>10.06</v>
      </c>
      <c r="E61" s="43" t="n">
        <f aca="false">+D61</f>
        <v>10.06</v>
      </c>
      <c r="F61" s="34" t="n">
        <f aca="false">+D61-E61</f>
        <v>0</v>
      </c>
      <c r="G61" s="34" t="s">
        <v>37</v>
      </c>
      <c r="H61" s="34" t="s">
        <v>37</v>
      </c>
      <c r="I61" s="34" t="s">
        <v>37</v>
      </c>
      <c r="J61" s="34" t="s">
        <v>37</v>
      </c>
      <c r="K61" s="34" t="s">
        <v>37</v>
      </c>
      <c r="L61" s="34" t="s">
        <v>37</v>
      </c>
      <c r="M61" s="34" t="s">
        <v>37</v>
      </c>
      <c r="N61" s="34" t="s">
        <v>37</v>
      </c>
      <c r="O61" s="34" t="s">
        <v>37</v>
      </c>
      <c r="P61" s="34" t="s">
        <v>37</v>
      </c>
      <c r="Q61" s="34" t="s">
        <v>37</v>
      </c>
      <c r="R61" s="34" t="s">
        <v>37</v>
      </c>
      <c r="S61" s="34" t="s">
        <v>37</v>
      </c>
      <c r="T61" s="41"/>
    </row>
    <row r="62" customFormat="false" ht="31.5" hidden="false" customHeight="false" outlineLevel="0" collapsed="false">
      <c r="A62" s="32" t="s">
        <v>114</v>
      </c>
      <c r="B62" s="33" t="s">
        <v>115</v>
      </c>
      <c r="C62" s="32" t="s">
        <v>116</v>
      </c>
      <c r="D62" s="34" t="n">
        <v>13.169360616</v>
      </c>
      <c r="E62" s="43" t="n">
        <f aca="false">+D62</f>
        <v>13.169360616</v>
      </c>
      <c r="F62" s="34" t="n">
        <f aca="false">+D62-E62</f>
        <v>0</v>
      </c>
      <c r="G62" s="34" t="s">
        <v>37</v>
      </c>
      <c r="H62" s="34" t="s">
        <v>37</v>
      </c>
      <c r="I62" s="34" t="s">
        <v>37</v>
      </c>
      <c r="J62" s="34" t="s">
        <v>37</v>
      </c>
      <c r="K62" s="34" t="s">
        <v>37</v>
      </c>
      <c r="L62" s="34" t="s">
        <v>37</v>
      </c>
      <c r="M62" s="34" t="s">
        <v>37</v>
      </c>
      <c r="N62" s="34" t="s">
        <v>37</v>
      </c>
      <c r="O62" s="34" t="s">
        <v>37</v>
      </c>
      <c r="P62" s="34" t="s">
        <v>37</v>
      </c>
      <c r="Q62" s="34" t="s">
        <v>37</v>
      </c>
      <c r="R62" s="34" t="s">
        <v>37</v>
      </c>
      <c r="S62" s="34" t="s">
        <v>37</v>
      </c>
      <c r="T62" s="41"/>
    </row>
    <row r="63" customFormat="false" ht="63" hidden="false" customHeight="false" outlineLevel="0" collapsed="false">
      <c r="A63" s="32" t="s">
        <v>117</v>
      </c>
      <c r="B63" s="33" t="s">
        <v>118</v>
      </c>
      <c r="C63" s="32" t="s">
        <v>119</v>
      </c>
      <c r="D63" s="34" t="n">
        <v>225.150361169688</v>
      </c>
      <c r="E63" s="34" t="n">
        <v>0</v>
      </c>
      <c r="F63" s="34" t="n">
        <f aca="false">+D63-E63</f>
        <v>225.150361169688</v>
      </c>
      <c r="G63" s="34" t="n">
        <v>42.22</v>
      </c>
      <c r="H63" s="34" t="n">
        <f aca="false">SUBTOTAL(9,J63,L63,N63,P63)</f>
        <v>0</v>
      </c>
      <c r="I63" s="34" t="s">
        <v>37</v>
      </c>
      <c r="J63" s="34" t="s">
        <v>37</v>
      </c>
      <c r="K63" s="34" t="s">
        <v>37</v>
      </c>
      <c r="L63" s="34" t="s">
        <v>37</v>
      </c>
      <c r="M63" s="34" t="str">
        <f aca="false">+N63</f>
        <v>нд</v>
      </c>
      <c r="N63" s="34" t="s">
        <v>37</v>
      </c>
      <c r="O63" s="34" t="s">
        <v>37</v>
      </c>
      <c r="P63" s="34" t="s">
        <v>37</v>
      </c>
      <c r="Q63" s="34" t="n">
        <f aca="false">F63-G63</f>
        <v>182.930361169688</v>
      </c>
      <c r="R63" s="34" t="n">
        <f aca="false">G63-H63</f>
        <v>42.22</v>
      </c>
      <c r="S63" s="37" t="n">
        <f aca="false">R63/G63*100%</f>
        <v>1</v>
      </c>
      <c r="T63" s="41"/>
    </row>
    <row r="64" customFormat="false" ht="31.5" hidden="false" customHeight="false" outlineLevel="0" collapsed="false">
      <c r="A64" s="32" t="s">
        <v>120</v>
      </c>
      <c r="B64" s="33" t="s">
        <v>121</v>
      </c>
      <c r="C64" s="32" t="s">
        <v>122</v>
      </c>
      <c r="D64" s="34" t="n">
        <v>6.588</v>
      </c>
      <c r="E64" s="43" t="n">
        <f aca="false">+D64</f>
        <v>6.588</v>
      </c>
      <c r="F64" s="34" t="n">
        <f aca="false">+D64-E64</f>
        <v>0</v>
      </c>
      <c r="G64" s="34" t="s">
        <v>37</v>
      </c>
      <c r="H64" s="34" t="s">
        <v>37</v>
      </c>
      <c r="I64" s="34" t="s">
        <v>37</v>
      </c>
      <c r="J64" s="34" t="s">
        <v>37</v>
      </c>
      <c r="K64" s="34" t="s">
        <v>37</v>
      </c>
      <c r="L64" s="34" t="s">
        <v>37</v>
      </c>
      <c r="M64" s="34" t="s">
        <v>37</v>
      </c>
      <c r="N64" s="34" t="s">
        <v>37</v>
      </c>
      <c r="O64" s="34" t="s">
        <v>37</v>
      </c>
      <c r="P64" s="34" t="s">
        <v>37</v>
      </c>
      <c r="Q64" s="34" t="s">
        <v>37</v>
      </c>
      <c r="R64" s="34" t="s">
        <v>37</v>
      </c>
      <c r="S64" s="34" t="s">
        <v>37</v>
      </c>
      <c r="T64" s="41"/>
    </row>
    <row r="65" customFormat="false" ht="31.5" hidden="false" customHeight="false" outlineLevel="0" collapsed="false">
      <c r="A65" s="23" t="s">
        <v>123</v>
      </c>
      <c r="B65" s="24" t="s">
        <v>124</v>
      </c>
      <c r="C65" s="23" t="s">
        <v>30</v>
      </c>
      <c r="D65" s="25" t="n">
        <f aca="false">+D66</f>
        <v>12.907855</v>
      </c>
      <c r="E65" s="25" t="n">
        <f aca="false">+E66</f>
        <v>12.907855</v>
      </c>
      <c r="F65" s="25" t="n">
        <f aca="false">+F66</f>
        <v>0</v>
      </c>
      <c r="G65" s="25" t="n">
        <f aca="false">+G66</f>
        <v>0</v>
      </c>
      <c r="H65" s="25" t="n">
        <f aca="false">+H66</f>
        <v>0</v>
      </c>
      <c r="I65" s="25" t="n">
        <f aca="false">+I66</f>
        <v>0</v>
      </c>
      <c r="J65" s="25" t="n">
        <f aca="false">+J66</f>
        <v>0</v>
      </c>
      <c r="K65" s="25" t="n">
        <f aca="false">+K66</f>
        <v>0</v>
      </c>
      <c r="L65" s="25" t="n">
        <f aca="false">+L66</f>
        <v>0</v>
      </c>
      <c r="M65" s="25" t="n">
        <f aca="false">+M66</f>
        <v>0</v>
      </c>
      <c r="N65" s="25" t="n">
        <f aca="false">+N66</f>
        <v>0</v>
      </c>
      <c r="O65" s="25" t="n">
        <f aca="false">+O66</f>
        <v>0</v>
      </c>
      <c r="P65" s="25" t="n">
        <f aca="false">+P66</f>
        <v>0</v>
      </c>
      <c r="Q65" s="31" t="n">
        <f aca="false">F65-G65</f>
        <v>0</v>
      </c>
      <c r="R65" s="31" t="n">
        <f aca="false">G65-H65</f>
        <v>0</v>
      </c>
      <c r="S65" s="26" t="e">
        <f aca="false">R65/G65*100%</f>
        <v>#DIV/0!</v>
      </c>
      <c r="T65" s="44"/>
    </row>
    <row r="66" customFormat="false" ht="15.75" hidden="false" customHeight="false" outlineLevel="0" collapsed="false">
      <c r="A66" s="23" t="s">
        <v>125</v>
      </c>
      <c r="B66" s="24" t="s">
        <v>126</v>
      </c>
      <c r="C66" s="23" t="s">
        <v>30</v>
      </c>
      <c r="D66" s="25" t="n">
        <f aca="false">SUM(D67:D86)</f>
        <v>12.907855</v>
      </c>
      <c r="E66" s="25" t="n">
        <f aca="false">SUM(E67:E86)</f>
        <v>12.907855</v>
      </c>
      <c r="F66" s="25" t="n">
        <f aca="false">SUM(F67:F86)</f>
        <v>0</v>
      </c>
      <c r="G66" s="25" t="n">
        <f aca="false">SUM(G67:G86)</f>
        <v>0</v>
      </c>
      <c r="H66" s="25" t="n">
        <f aca="false">SUM(H67:H86)</f>
        <v>0</v>
      </c>
      <c r="I66" s="25" t="n">
        <f aca="false">SUM(I67:I86)</f>
        <v>0</v>
      </c>
      <c r="J66" s="25" t="n">
        <f aca="false">SUM(J67:J86)</f>
        <v>0</v>
      </c>
      <c r="K66" s="25" t="n">
        <f aca="false">SUM(K67:K86)</f>
        <v>0</v>
      </c>
      <c r="L66" s="25" t="n">
        <f aca="false">SUM(L67:L86)</f>
        <v>0</v>
      </c>
      <c r="M66" s="25" t="n">
        <f aca="false">SUM(M67:M86)</f>
        <v>0</v>
      </c>
      <c r="N66" s="25" t="n">
        <f aca="false">SUM(N67:N86)</f>
        <v>0</v>
      </c>
      <c r="O66" s="25" t="n">
        <f aca="false">SUM(O67:O86)</f>
        <v>0</v>
      </c>
      <c r="P66" s="25" t="n">
        <f aca="false">SUM(P67:P86)</f>
        <v>0</v>
      </c>
      <c r="Q66" s="31" t="n">
        <f aca="false">F66-G66</f>
        <v>0</v>
      </c>
      <c r="R66" s="31" t="n">
        <f aca="false">G66-H66</f>
        <v>0</v>
      </c>
      <c r="S66" s="26" t="e">
        <f aca="false">R66/G66*100%</f>
        <v>#DIV/0!</v>
      </c>
      <c r="T66" s="35"/>
    </row>
    <row r="67" customFormat="false" ht="63" hidden="false" customHeight="false" outlineLevel="0" collapsed="false">
      <c r="A67" s="32" t="s">
        <v>127</v>
      </c>
      <c r="B67" s="33" t="s">
        <v>128</v>
      </c>
      <c r="C67" s="32" t="s">
        <v>129</v>
      </c>
      <c r="D67" s="34" t="n">
        <v>5.08589</v>
      </c>
      <c r="E67" s="43" t="n">
        <f aca="false">+D67</f>
        <v>5.08589</v>
      </c>
      <c r="F67" s="34" t="n">
        <f aca="false">+D67-E67</f>
        <v>0</v>
      </c>
      <c r="G67" s="34" t="s">
        <v>37</v>
      </c>
      <c r="H67" s="43" t="s">
        <v>37</v>
      </c>
      <c r="I67" s="34" t="s">
        <v>37</v>
      </c>
      <c r="J67" s="34" t="s">
        <v>37</v>
      </c>
      <c r="K67" s="34" t="s">
        <v>37</v>
      </c>
      <c r="L67" s="34" t="s">
        <v>37</v>
      </c>
      <c r="M67" s="34" t="s">
        <v>37</v>
      </c>
      <c r="N67" s="34" t="s">
        <v>37</v>
      </c>
      <c r="O67" s="34" t="s">
        <v>37</v>
      </c>
      <c r="P67" s="34" t="s">
        <v>37</v>
      </c>
      <c r="Q67" s="34" t="s">
        <v>37</v>
      </c>
      <c r="R67" s="34" t="s">
        <v>37</v>
      </c>
      <c r="S67" s="34" t="s">
        <v>37</v>
      </c>
      <c r="T67" s="41"/>
    </row>
    <row r="68" customFormat="false" ht="47.25" hidden="false" customHeight="false" outlineLevel="0" collapsed="false">
      <c r="A68" s="32" t="s">
        <v>130</v>
      </c>
      <c r="B68" s="33" t="s">
        <v>131</v>
      </c>
      <c r="C68" s="32" t="s">
        <v>132</v>
      </c>
      <c r="D68" s="34" t="n">
        <v>7.821965</v>
      </c>
      <c r="E68" s="43" t="n">
        <f aca="false">+D68</f>
        <v>7.821965</v>
      </c>
      <c r="F68" s="34" t="n">
        <f aca="false">+D68-E68</f>
        <v>0</v>
      </c>
      <c r="G68" s="34" t="s">
        <v>37</v>
      </c>
      <c r="H68" s="43" t="s">
        <v>37</v>
      </c>
      <c r="I68" s="34" t="s">
        <v>37</v>
      </c>
      <c r="J68" s="34" t="s">
        <v>37</v>
      </c>
      <c r="K68" s="34" t="s">
        <v>37</v>
      </c>
      <c r="L68" s="34" t="s">
        <v>37</v>
      </c>
      <c r="M68" s="34" t="s">
        <v>37</v>
      </c>
      <c r="N68" s="34" t="s">
        <v>37</v>
      </c>
      <c r="O68" s="34" t="s">
        <v>37</v>
      </c>
      <c r="P68" s="34" t="s">
        <v>37</v>
      </c>
      <c r="Q68" s="34" t="s">
        <v>37</v>
      </c>
      <c r="R68" s="34" t="s">
        <v>37</v>
      </c>
      <c r="S68" s="34" t="s">
        <v>37</v>
      </c>
      <c r="T68" s="41"/>
    </row>
    <row r="69" customFormat="false" ht="31.5" hidden="false" customHeight="false" outlineLevel="0" collapsed="false">
      <c r="A69" s="23" t="s">
        <v>133</v>
      </c>
      <c r="B69" s="24" t="s">
        <v>134</v>
      </c>
      <c r="C69" s="23" t="s">
        <v>30</v>
      </c>
      <c r="D69" s="43" t="s">
        <v>37</v>
      </c>
      <c r="E69" s="43" t="s">
        <v>37</v>
      </c>
      <c r="F69" s="43" t="s">
        <v>37</v>
      </c>
      <c r="G69" s="43" t="s">
        <v>37</v>
      </c>
      <c r="H69" s="43" t="s">
        <v>37</v>
      </c>
      <c r="I69" s="43" t="s">
        <v>37</v>
      </c>
      <c r="J69" s="43" t="s">
        <v>37</v>
      </c>
      <c r="K69" s="43" t="s">
        <v>37</v>
      </c>
      <c r="L69" s="43" t="s">
        <v>37</v>
      </c>
      <c r="M69" s="43" t="s">
        <v>37</v>
      </c>
      <c r="N69" s="43" t="s">
        <v>37</v>
      </c>
      <c r="O69" s="43" t="s">
        <v>37</v>
      </c>
      <c r="P69" s="43" t="s">
        <v>37</v>
      </c>
      <c r="Q69" s="43" t="s">
        <v>37</v>
      </c>
      <c r="R69" s="43" t="s">
        <v>37</v>
      </c>
      <c r="S69" s="43" t="s">
        <v>37</v>
      </c>
      <c r="T69" s="35"/>
    </row>
    <row r="70" customFormat="false" ht="31.5" hidden="false" customHeight="false" outlineLevel="0" collapsed="false">
      <c r="A70" s="23" t="s">
        <v>135</v>
      </c>
      <c r="B70" s="24" t="s">
        <v>136</v>
      </c>
      <c r="C70" s="23" t="s">
        <v>30</v>
      </c>
      <c r="D70" s="43" t="s">
        <v>37</v>
      </c>
      <c r="E70" s="43" t="s">
        <v>37</v>
      </c>
      <c r="F70" s="43" t="s">
        <v>37</v>
      </c>
      <c r="G70" s="43" t="s">
        <v>37</v>
      </c>
      <c r="H70" s="43" t="s">
        <v>37</v>
      </c>
      <c r="I70" s="43" t="s">
        <v>37</v>
      </c>
      <c r="J70" s="43" t="s">
        <v>37</v>
      </c>
      <c r="K70" s="43" t="s">
        <v>37</v>
      </c>
      <c r="L70" s="43" t="s">
        <v>37</v>
      </c>
      <c r="M70" s="43" t="s">
        <v>37</v>
      </c>
      <c r="N70" s="43" t="s">
        <v>37</v>
      </c>
      <c r="O70" s="43" t="s">
        <v>37</v>
      </c>
      <c r="P70" s="43" t="s">
        <v>37</v>
      </c>
      <c r="Q70" s="43" t="s">
        <v>37</v>
      </c>
      <c r="R70" s="43" t="s">
        <v>37</v>
      </c>
      <c r="S70" s="43" t="s">
        <v>37</v>
      </c>
      <c r="T70" s="35"/>
    </row>
    <row r="71" customFormat="false" ht="31.5" hidden="false" customHeight="false" outlineLevel="0" collapsed="false">
      <c r="A71" s="23" t="s">
        <v>137</v>
      </c>
      <c r="B71" s="24" t="s">
        <v>138</v>
      </c>
      <c r="C71" s="23" t="s">
        <v>30</v>
      </c>
      <c r="D71" s="43" t="s">
        <v>37</v>
      </c>
      <c r="E71" s="43" t="s">
        <v>37</v>
      </c>
      <c r="F71" s="43" t="s">
        <v>37</v>
      </c>
      <c r="G71" s="43" t="s">
        <v>37</v>
      </c>
      <c r="H71" s="43" t="s">
        <v>37</v>
      </c>
      <c r="I71" s="43" t="s">
        <v>37</v>
      </c>
      <c r="J71" s="43" t="s">
        <v>37</v>
      </c>
      <c r="K71" s="43" t="s">
        <v>37</v>
      </c>
      <c r="L71" s="43" t="s">
        <v>37</v>
      </c>
      <c r="M71" s="43" t="s">
        <v>37</v>
      </c>
      <c r="N71" s="43" t="s">
        <v>37</v>
      </c>
      <c r="O71" s="43" t="s">
        <v>37</v>
      </c>
      <c r="P71" s="43" t="s">
        <v>37</v>
      </c>
      <c r="Q71" s="43" t="s">
        <v>37</v>
      </c>
      <c r="R71" s="43" t="s">
        <v>37</v>
      </c>
      <c r="S71" s="43" t="s">
        <v>37</v>
      </c>
      <c r="T71" s="35"/>
    </row>
    <row r="72" customFormat="false" ht="31.5" hidden="false" customHeight="false" outlineLevel="0" collapsed="false">
      <c r="A72" s="23" t="s">
        <v>139</v>
      </c>
      <c r="B72" s="24" t="s">
        <v>140</v>
      </c>
      <c r="C72" s="23" t="s">
        <v>30</v>
      </c>
      <c r="D72" s="43" t="s">
        <v>37</v>
      </c>
      <c r="E72" s="43" t="s">
        <v>37</v>
      </c>
      <c r="F72" s="43" t="s">
        <v>37</v>
      </c>
      <c r="G72" s="43" t="s">
        <v>37</v>
      </c>
      <c r="H72" s="43" t="s">
        <v>37</v>
      </c>
      <c r="I72" s="43" t="s">
        <v>37</v>
      </c>
      <c r="J72" s="43" t="s">
        <v>37</v>
      </c>
      <c r="K72" s="43" t="s">
        <v>37</v>
      </c>
      <c r="L72" s="43" t="s">
        <v>37</v>
      </c>
      <c r="M72" s="43" t="s">
        <v>37</v>
      </c>
      <c r="N72" s="43" t="s">
        <v>37</v>
      </c>
      <c r="O72" s="43" t="s">
        <v>37</v>
      </c>
      <c r="P72" s="43" t="s">
        <v>37</v>
      </c>
      <c r="Q72" s="43" t="s">
        <v>37</v>
      </c>
      <c r="R72" s="43" t="s">
        <v>37</v>
      </c>
      <c r="S72" s="43" t="s">
        <v>37</v>
      </c>
      <c r="T72" s="35"/>
    </row>
    <row r="73" customFormat="false" ht="31.5" hidden="false" customHeight="false" outlineLevel="0" collapsed="false">
      <c r="A73" s="23" t="s">
        <v>141</v>
      </c>
      <c r="B73" s="24" t="s">
        <v>142</v>
      </c>
      <c r="C73" s="23" t="s">
        <v>30</v>
      </c>
      <c r="D73" s="43" t="s">
        <v>37</v>
      </c>
      <c r="E73" s="43" t="s">
        <v>37</v>
      </c>
      <c r="F73" s="43" t="s">
        <v>37</v>
      </c>
      <c r="G73" s="43" t="s">
        <v>37</v>
      </c>
      <c r="H73" s="43" t="s">
        <v>37</v>
      </c>
      <c r="I73" s="43" t="s">
        <v>37</v>
      </c>
      <c r="J73" s="43" t="s">
        <v>37</v>
      </c>
      <c r="K73" s="43" t="s">
        <v>37</v>
      </c>
      <c r="L73" s="43" t="s">
        <v>37</v>
      </c>
      <c r="M73" s="43" t="s">
        <v>37</v>
      </c>
      <c r="N73" s="43" t="s">
        <v>37</v>
      </c>
      <c r="O73" s="43" t="s">
        <v>37</v>
      </c>
      <c r="P73" s="43" t="s">
        <v>37</v>
      </c>
      <c r="Q73" s="43" t="s">
        <v>37</v>
      </c>
      <c r="R73" s="43" t="s">
        <v>37</v>
      </c>
      <c r="S73" s="43" t="s">
        <v>37</v>
      </c>
      <c r="T73" s="35"/>
      <c r="X73" s="40"/>
      <c r="Y73" s="40"/>
    </row>
    <row r="74" customFormat="false" ht="31.5" hidden="false" customHeight="false" outlineLevel="0" collapsed="false">
      <c r="A74" s="23" t="s">
        <v>143</v>
      </c>
      <c r="B74" s="24" t="s">
        <v>144</v>
      </c>
      <c r="C74" s="23" t="s">
        <v>30</v>
      </c>
      <c r="D74" s="43" t="s">
        <v>37</v>
      </c>
      <c r="E74" s="43" t="s">
        <v>37</v>
      </c>
      <c r="F74" s="43" t="s">
        <v>37</v>
      </c>
      <c r="G74" s="43" t="s">
        <v>37</v>
      </c>
      <c r="H74" s="43" t="s">
        <v>37</v>
      </c>
      <c r="I74" s="43" t="s">
        <v>37</v>
      </c>
      <c r="J74" s="43" t="s">
        <v>37</v>
      </c>
      <c r="K74" s="43" t="s">
        <v>37</v>
      </c>
      <c r="L74" s="43" t="s">
        <v>37</v>
      </c>
      <c r="M74" s="43" t="s">
        <v>37</v>
      </c>
      <c r="N74" s="43" t="s">
        <v>37</v>
      </c>
      <c r="O74" s="43" t="s">
        <v>37</v>
      </c>
      <c r="P74" s="43" t="s">
        <v>37</v>
      </c>
      <c r="Q74" s="43" t="s">
        <v>37</v>
      </c>
      <c r="R74" s="43" t="s">
        <v>37</v>
      </c>
      <c r="S74" s="43" t="s">
        <v>37</v>
      </c>
      <c r="T74" s="44"/>
    </row>
    <row r="75" customFormat="false" ht="31.5" hidden="false" customHeight="false" outlineLevel="0" collapsed="false">
      <c r="A75" s="23" t="s">
        <v>145</v>
      </c>
      <c r="B75" s="24" t="s">
        <v>146</v>
      </c>
      <c r="C75" s="23" t="s">
        <v>30</v>
      </c>
      <c r="D75" s="43" t="s">
        <v>37</v>
      </c>
      <c r="E75" s="43" t="s">
        <v>37</v>
      </c>
      <c r="F75" s="43" t="s">
        <v>37</v>
      </c>
      <c r="G75" s="43" t="s">
        <v>37</v>
      </c>
      <c r="H75" s="43" t="s">
        <v>37</v>
      </c>
      <c r="I75" s="43" t="s">
        <v>37</v>
      </c>
      <c r="J75" s="43" t="s">
        <v>37</v>
      </c>
      <c r="K75" s="43" t="s">
        <v>37</v>
      </c>
      <c r="L75" s="43" t="s">
        <v>37</v>
      </c>
      <c r="M75" s="43" t="s">
        <v>37</v>
      </c>
      <c r="N75" s="43" t="s">
        <v>37</v>
      </c>
      <c r="O75" s="43" t="s">
        <v>37</v>
      </c>
      <c r="P75" s="43" t="s">
        <v>37</v>
      </c>
      <c r="Q75" s="43" t="s">
        <v>37</v>
      </c>
      <c r="R75" s="43" t="s">
        <v>37</v>
      </c>
      <c r="S75" s="43" t="s">
        <v>37</v>
      </c>
      <c r="T75" s="44"/>
    </row>
    <row r="76" customFormat="false" ht="31.5" hidden="false" customHeight="false" outlineLevel="0" collapsed="false">
      <c r="A76" s="23" t="s">
        <v>147</v>
      </c>
      <c r="B76" s="24" t="s">
        <v>148</v>
      </c>
      <c r="C76" s="23" t="s">
        <v>30</v>
      </c>
      <c r="D76" s="43" t="s">
        <v>37</v>
      </c>
      <c r="E76" s="43" t="s">
        <v>37</v>
      </c>
      <c r="F76" s="43" t="s">
        <v>37</v>
      </c>
      <c r="G76" s="43" t="s">
        <v>37</v>
      </c>
      <c r="H76" s="43" t="s">
        <v>37</v>
      </c>
      <c r="I76" s="43" t="s">
        <v>37</v>
      </c>
      <c r="J76" s="43" t="s">
        <v>37</v>
      </c>
      <c r="K76" s="43" t="s">
        <v>37</v>
      </c>
      <c r="L76" s="43" t="s">
        <v>37</v>
      </c>
      <c r="M76" s="43" t="s">
        <v>37</v>
      </c>
      <c r="N76" s="43" t="s">
        <v>37</v>
      </c>
      <c r="O76" s="43" t="s">
        <v>37</v>
      </c>
      <c r="P76" s="43" t="s">
        <v>37</v>
      </c>
      <c r="Q76" s="43" t="s">
        <v>37</v>
      </c>
      <c r="R76" s="43" t="s">
        <v>37</v>
      </c>
      <c r="S76" s="43" t="s">
        <v>37</v>
      </c>
      <c r="T76" s="35"/>
    </row>
    <row r="77" customFormat="false" ht="31.5" hidden="false" customHeight="false" outlineLevel="0" collapsed="false">
      <c r="A77" s="23" t="s">
        <v>149</v>
      </c>
      <c r="B77" s="24" t="s">
        <v>150</v>
      </c>
      <c r="C77" s="23" t="s">
        <v>30</v>
      </c>
      <c r="D77" s="43" t="s">
        <v>37</v>
      </c>
      <c r="E77" s="43" t="s">
        <v>37</v>
      </c>
      <c r="F77" s="43" t="s">
        <v>37</v>
      </c>
      <c r="G77" s="43" t="s">
        <v>37</v>
      </c>
      <c r="H77" s="43" t="s">
        <v>37</v>
      </c>
      <c r="I77" s="43" t="s">
        <v>37</v>
      </c>
      <c r="J77" s="43" t="s">
        <v>37</v>
      </c>
      <c r="K77" s="43" t="s">
        <v>37</v>
      </c>
      <c r="L77" s="43" t="s">
        <v>37</v>
      </c>
      <c r="M77" s="43" t="s">
        <v>37</v>
      </c>
      <c r="N77" s="43" t="s">
        <v>37</v>
      </c>
      <c r="O77" s="43" t="s">
        <v>37</v>
      </c>
      <c r="P77" s="43" t="s">
        <v>37</v>
      </c>
      <c r="Q77" s="43" t="s">
        <v>37</v>
      </c>
      <c r="R77" s="43" t="s">
        <v>37</v>
      </c>
      <c r="S77" s="43" t="s">
        <v>37</v>
      </c>
      <c r="T77" s="44"/>
    </row>
    <row r="78" customFormat="false" ht="47.25" hidden="false" customHeight="false" outlineLevel="0" collapsed="false">
      <c r="A78" s="23" t="s">
        <v>151</v>
      </c>
      <c r="B78" s="24" t="s">
        <v>152</v>
      </c>
      <c r="C78" s="23" t="s">
        <v>30</v>
      </c>
      <c r="D78" s="43" t="s">
        <v>37</v>
      </c>
      <c r="E78" s="43" t="s">
        <v>37</v>
      </c>
      <c r="F78" s="43" t="s">
        <v>37</v>
      </c>
      <c r="G78" s="43" t="s">
        <v>37</v>
      </c>
      <c r="H78" s="43" t="s">
        <v>37</v>
      </c>
      <c r="I78" s="43" t="s">
        <v>37</v>
      </c>
      <c r="J78" s="43" t="s">
        <v>37</v>
      </c>
      <c r="K78" s="43" t="s">
        <v>37</v>
      </c>
      <c r="L78" s="43" t="s">
        <v>37</v>
      </c>
      <c r="M78" s="43" t="s">
        <v>37</v>
      </c>
      <c r="N78" s="43" t="s">
        <v>37</v>
      </c>
      <c r="O78" s="43" t="s">
        <v>37</v>
      </c>
      <c r="P78" s="43" t="s">
        <v>37</v>
      </c>
      <c r="Q78" s="43" t="s">
        <v>37</v>
      </c>
      <c r="R78" s="43" t="s">
        <v>37</v>
      </c>
      <c r="S78" s="43" t="s">
        <v>37</v>
      </c>
      <c r="T78" s="44"/>
    </row>
    <row r="79" customFormat="false" ht="31.5" hidden="false" customHeight="false" outlineLevel="0" collapsed="false">
      <c r="A79" s="23" t="s">
        <v>153</v>
      </c>
      <c r="B79" s="24" t="s">
        <v>154</v>
      </c>
      <c r="C79" s="23" t="s">
        <v>30</v>
      </c>
      <c r="D79" s="43" t="s">
        <v>37</v>
      </c>
      <c r="E79" s="43" t="s">
        <v>37</v>
      </c>
      <c r="F79" s="43" t="s">
        <v>37</v>
      </c>
      <c r="G79" s="43" t="s">
        <v>37</v>
      </c>
      <c r="H79" s="43" t="s">
        <v>37</v>
      </c>
      <c r="I79" s="43" t="s">
        <v>37</v>
      </c>
      <c r="J79" s="43" t="s">
        <v>37</v>
      </c>
      <c r="K79" s="43" t="s">
        <v>37</v>
      </c>
      <c r="L79" s="43" t="s">
        <v>37</v>
      </c>
      <c r="M79" s="43" t="s">
        <v>37</v>
      </c>
      <c r="N79" s="43" t="s">
        <v>37</v>
      </c>
      <c r="O79" s="43" t="s">
        <v>37</v>
      </c>
      <c r="P79" s="43" t="s">
        <v>37</v>
      </c>
      <c r="Q79" s="43" t="s">
        <v>37</v>
      </c>
      <c r="R79" s="43" t="s">
        <v>37</v>
      </c>
      <c r="S79" s="43" t="s">
        <v>37</v>
      </c>
      <c r="T79" s="44"/>
    </row>
    <row r="80" customFormat="false" ht="31.5" hidden="false" customHeight="false" outlineLevel="0" collapsed="false">
      <c r="A80" s="23" t="s">
        <v>155</v>
      </c>
      <c r="B80" s="24" t="s">
        <v>156</v>
      </c>
      <c r="C80" s="23" t="s">
        <v>30</v>
      </c>
      <c r="D80" s="43" t="s">
        <v>37</v>
      </c>
      <c r="E80" s="43" t="s">
        <v>37</v>
      </c>
      <c r="F80" s="43" t="s">
        <v>37</v>
      </c>
      <c r="G80" s="43" t="s">
        <v>37</v>
      </c>
      <c r="H80" s="43" t="s">
        <v>37</v>
      </c>
      <c r="I80" s="43" t="s">
        <v>37</v>
      </c>
      <c r="J80" s="43" t="s">
        <v>37</v>
      </c>
      <c r="K80" s="43" t="s">
        <v>37</v>
      </c>
      <c r="L80" s="43" t="s">
        <v>37</v>
      </c>
      <c r="M80" s="43" t="s">
        <v>37</v>
      </c>
      <c r="N80" s="43" t="s">
        <v>37</v>
      </c>
      <c r="O80" s="43" t="s">
        <v>37</v>
      </c>
      <c r="P80" s="43" t="s">
        <v>37</v>
      </c>
      <c r="Q80" s="43" t="s">
        <v>37</v>
      </c>
      <c r="R80" s="43" t="s">
        <v>37</v>
      </c>
      <c r="S80" s="43" t="s">
        <v>37</v>
      </c>
      <c r="T80" s="44"/>
    </row>
    <row r="81" customFormat="false" ht="31.5" hidden="false" customHeight="false" outlineLevel="0" collapsed="false">
      <c r="A81" s="23" t="s">
        <v>157</v>
      </c>
      <c r="B81" s="24" t="s">
        <v>158</v>
      </c>
      <c r="C81" s="23" t="s">
        <v>30</v>
      </c>
      <c r="D81" s="43" t="s">
        <v>37</v>
      </c>
      <c r="E81" s="43" t="s">
        <v>37</v>
      </c>
      <c r="F81" s="43" t="s">
        <v>37</v>
      </c>
      <c r="G81" s="43" t="s">
        <v>37</v>
      </c>
      <c r="H81" s="43" t="s">
        <v>37</v>
      </c>
      <c r="I81" s="43" t="s">
        <v>37</v>
      </c>
      <c r="J81" s="43" t="s">
        <v>37</v>
      </c>
      <c r="K81" s="43" t="s">
        <v>37</v>
      </c>
      <c r="L81" s="43" t="s">
        <v>37</v>
      </c>
      <c r="M81" s="43" t="s">
        <v>37</v>
      </c>
      <c r="N81" s="43" t="s">
        <v>37</v>
      </c>
      <c r="O81" s="43" t="s">
        <v>37</v>
      </c>
      <c r="P81" s="43" t="s">
        <v>37</v>
      </c>
      <c r="Q81" s="43" t="s">
        <v>37</v>
      </c>
      <c r="R81" s="43" t="s">
        <v>37</v>
      </c>
      <c r="S81" s="43" t="s">
        <v>37</v>
      </c>
      <c r="T81" s="44"/>
    </row>
    <row r="82" customFormat="false" ht="47.25" hidden="false" customHeight="false" outlineLevel="0" collapsed="false">
      <c r="A82" s="23" t="s">
        <v>159</v>
      </c>
      <c r="B82" s="24" t="s">
        <v>160</v>
      </c>
      <c r="C82" s="23" t="s">
        <v>30</v>
      </c>
      <c r="D82" s="43" t="s">
        <v>37</v>
      </c>
      <c r="E82" s="43" t="s">
        <v>37</v>
      </c>
      <c r="F82" s="43" t="s">
        <v>37</v>
      </c>
      <c r="G82" s="43" t="s">
        <v>37</v>
      </c>
      <c r="H82" s="43" t="s">
        <v>37</v>
      </c>
      <c r="I82" s="43" t="s">
        <v>37</v>
      </c>
      <c r="J82" s="43" t="s">
        <v>37</v>
      </c>
      <c r="K82" s="43" t="s">
        <v>37</v>
      </c>
      <c r="L82" s="43" t="s">
        <v>37</v>
      </c>
      <c r="M82" s="43" t="s">
        <v>37</v>
      </c>
      <c r="N82" s="43" t="s">
        <v>37</v>
      </c>
      <c r="O82" s="43" t="s">
        <v>37</v>
      </c>
      <c r="P82" s="43" t="s">
        <v>37</v>
      </c>
      <c r="Q82" s="43" t="s">
        <v>37</v>
      </c>
      <c r="R82" s="43" t="s">
        <v>37</v>
      </c>
      <c r="S82" s="43" t="s">
        <v>37</v>
      </c>
      <c r="T82" s="44"/>
    </row>
    <row r="83" customFormat="false" ht="47.25" hidden="false" customHeight="false" outlineLevel="0" collapsed="false">
      <c r="A83" s="23" t="s">
        <v>161</v>
      </c>
      <c r="B83" s="24" t="s">
        <v>162</v>
      </c>
      <c r="C83" s="23" t="s">
        <v>30</v>
      </c>
      <c r="D83" s="43" t="s">
        <v>37</v>
      </c>
      <c r="E83" s="43" t="s">
        <v>37</v>
      </c>
      <c r="F83" s="43" t="s">
        <v>37</v>
      </c>
      <c r="G83" s="43" t="s">
        <v>37</v>
      </c>
      <c r="H83" s="43" t="s">
        <v>37</v>
      </c>
      <c r="I83" s="43" t="s">
        <v>37</v>
      </c>
      <c r="J83" s="43" t="s">
        <v>37</v>
      </c>
      <c r="K83" s="43" t="s">
        <v>37</v>
      </c>
      <c r="L83" s="43" t="s">
        <v>37</v>
      </c>
      <c r="M83" s="43" t="s">
        <v>37</v>
      </c>
      <c r="N83" s="43" t="s">
        <v>37</v>
      </c>
      <c r="O83" s="43" t="s">
        <v>37</v>
      </c>
      <c r="P83" s="43" t="s">
        <v>37</v>
      </c>
      <c r="Q83" s="43" t="s">
        <v>37</v>
      </c>
      <c r="R83" s="43" t="s">
        <v>37</v>
      </c>
      <c r="S83" s="43" t="s">
        <v>37</v>
      </c>
      <c r="T83" s="44"/>
    </row>
    <row r="84" customFormat="false" ht="47.25" hidden="false" customHeight="false" outlineLevel="0" collapsed="false">
      <c r="A84" s="23" t="s">
        <v>163</v>
      </c>
      <c r="B84" s="24" t="s">
        <v>164</v>
      </c>
      <c r="C84" s="23" t="s">
        <v>30</v>
      </c>
      <c r="D84" s="43" t="s">
        <v>37</v>
      </c>
      <c r="E84" s="43" t="s">
        <v>37</v>
      </c>
      <c r="F84" s="43" t="s">
        <v>37</v>
      </c>
      <c r="G84" s="43" t="s">
        <v>37</v>
      </c>
      <c r="H84" s="43" t="s">
        <v>37</v>
      </c>
      <c r="I84" s="43" t="s">
        <v>37</v>
      </c>
      <c r="J84" s="43" t="s">
        <v>37</v>
      </c>
      <c r="K84" s="43" t="s">
        <v>37</v>
      </c>
      <c r="L84" s="43" t="s">
        <v>37</v>
      </c>
      <c r="M84" s="43" t="s">
        <v>37</v>
      </c>
      <c r="N84" s="43" t="s">
        <v>37</v>
      </c>
      <c r="O84" s="43" t="s">
        <v>37</v>
      </c>
      <c r="P84" s="43" t="s">
        <v>37</v>
      </c>
      <c r="Q84" s="43" t="s">
        <v>37</v>
      </c>
      <c r="R84" s="43" t="s">
        <v>37</v>
      </c>
      <c r="S84" s="43" t="s">
        <v>37</v>
      </c>
      <c r="T84" s="44"/>
    </row>
    <row r="85" customFormat="false" ht="31.5" hidden="false" customHeight="false" outlineLevel="0" collapsed="false">
      <c r="A85" s="23" t="s">
        <v>165</v>
      </c>
      <c r="B85" s="24" t="s">
        <v>166</v>
      </c>
      <c r="C85" s="23" t="s">
        <v>30</v>
      </c>
      <c r="D85" s="43" t="s">
        <v>37</v>
      </c>
      <c r="E85" s="43" t="s">
        <v>37</v>
      </c>
      <c r="F85" s="43" t="s">
        <v>37</v>
      </c>
      <c r="G85" s="43" t="s">
        <v>37</v>
      </c>
      <c r="H85" s="43" t="s">
        <v>37</v>
      </c>
      <c r="I85" s="43" t="s">
        <v>37</v>
      </c>
      <c r="J85" s="43" t="s">
        <v>37</v>
      </c>
      <c r="K85" s="43" t="s">
        <v>37</v>
      </c>
      <c r="L85" s="43" t="s">
        <v>37</v>
      </c>
      <c r="M85" s="43" t="s">
        <v>37</v>
      </c>
      <c r="N85" s="43" t="s">
        <v>37</v>
      </c>
      <c r="O85" s="43" t="s">
        <v>37</v>
      </c>
      <c r="P85" s="43" t="s">
        <v>37</v>
      </c>
      <c r="Q85" s="43" t="s">
        <v>37</v>
      </c>
      <c r="R85" s="43" t="s">
        <v>37</v>
      </c>
      <c r="S85" s="43" t="s">
        <v>37</v>
      </c>
      <c r="T85" s="44"/>
    </row>
    <row r="86" customFormat="false" ht="31.5" hidden="false" customHeight="false" outlineLevel="0" collapsed="false">
      <c r="A86" s="45" t="s">
        <v>167</v>
      </c>
      <c r="B86" s="24" t="s">
        <v>168</v>
      </c>
      <c r="C86" s="23" t="s">
        <v>30</v>
      </c>
      <c r="D86" s="43" t="s">
        <v>37</v>
      </c>
      <c r="E86" s="43" t="s">
        <v>37</v>
      </c>
      <c r="F86" s="43" t="s">
        <v>37</v>
      </c>
      <c r="G86" s="43" t="s">
        <v>37</v>
      </c>
      <c r="H86" s="43" t="s">
        <v>37</v>
      </c>
      <c r="I86" s="43" t="s">
        <v>37</v>
      </c>
      <c r="J86" s="43" t="s">
        <v>37</v>
      </c>
      <c r="K86" s="43" t="s">
        <v>37</v>
      </c>
      <c r="L86" s="43" t="s">
        <v>37</v>
      </c>
      <c r="M86" s="43" t="s">
        <v>37</v>
      </c>
      <c r="N86" s="43" t="s">
        <v>37</v>
      </c>
      <c r="O86" s="43" t="s">
        <v>37</v>
      </c>
      <c r="P86" s="43" t="s">
        <v>37</v>
      </c>
      <c r="Q86" s="43" t="s">
        <v>37</v>
      </c>
      <c r="R86" s="43" t="s">
        <v>37</v>
      </c>
      <c r="S86" s="43" t="s">
        <v>37</v>
      </c>
      <c r="T86" s="35"/>
    </row>
    <row r="87" customFormat="false" ht="15.75" hidden="false" customHeight="false" outlineLevel="0" collapsed="false">
      <c r="A87" s="23" t="s">
        <v>169</v>
      </c>
      <c r="B87" s="24" t="s">
        <v>170</v>
      </c>
      <c r="C87" s="23" t="s">
        <v>30</v>
      </c>
      <c r="D87" s="25" t="n">
        <f aca="false">+SUM(D88,D94,D96,D97,D105,D109)</f>
        <v>444.879861953289</v>
      </c>
      <c r="E87" s="25" t="n">
        <f aca="false">+SUM(E88,E94,E96,E97,E105,E109)</f>
        <v>245.948586953289</v>
      </c>
      <c r="F87" s="25" t="n">
        <f aca="false">+SUM(F88,F94,F96,F97,F105,F109)</f>
        <v>198.931275</v>
      </c>
      <c r="G87" s="25" t="n">
        <f aca="false">+SUM(G88,G94,G96,G97,G105,G109)</f>
        <v>9.2848007542997</v>
      </c>
      <c r="H87" s="25" t="n">
        <f aca="false">+SUM(H88,H94,H96,H97,H105,H109)</f>
        <v>10.735919</v>
      </c>
      <c r="I87" s="25" t="n">
        <f aca="false">+SUM(I88,I94,I96,I97,I105,I109)</f>
        <v>7.549</v>
      </c>
      <c r="J87" s="25" t="n">
        <f aca="false">+SUM(J88,J94,J96,J97,J105,J109)</f>
        <v>10.569919</v>
      </c>
      <c r="K87" s="25" t="n">
        <f aca="false">+SUM(K88,K94,K96,K97,K105,K109)</f>
        <v>0</v>
      </c>
      <c r="L87" s="25" t="n">
        <f aca="false">+SUM(L88,L94,L96,L97,L105,L109)</f>
        <v>0.166</v>
      </c>
      <c r="M87" s="25" t="n">
        <f aca="false">+SUM(M88,M94,M96,M97,M105,M109)</f>
        <v>0</v>
      </c>
      <c r="N87" s="25" t="n">
        <f aca="false">+SUM(N88,N94,N96,N97,N105,N109)</f>
        <v>0</v>
      </c>
      <c r="O87" s="25" t="n">
        <f aca="false">+SUM(O88,O94,O96,O97,O105,O109)</f>
        <v>1.7358007542997</v>
      </c>
      <c r="P87" s="25" t="n">
        <f aca="false">+SUM(P88,P94,P96,P97,P105,P109)</f>
        <v>0</v>
      </c>
      <c r="Q87" s="31" t="n">
        <f aca="false">F87-G87</f>
        <v>189.6464742457</v>
      </c>
      <c r="R87" s="31" t="n">
        <f aca="false">G87-H87</f>
        <v>-1.4511182457003</v>
      </c>
      <c r="S87" s="26" t="n">
        <f aca="false">R87/G87*100%</f>
        <v>-0.156289648437346</v>
      </c>
      <c r="T87" s="35"/>
    </row>
    <row r="88" customFormat="false" ht="15.75" hidden="false" customHeight="false" outlineLevel="0" collapsed="false">
      <c r="A88" s="23" t="s">
        <v>171</v>
      </c>
      <c r="B88" s="24" t="s">
        <v>172</v>
      </c>
      <c r="C88" s="23" t="s">
        <v>30</v>
      </c>
      <c r="D88" s="31" t="n">
        <f aca="false">SUM(D89:D93)</f>
        <v>56.7486160033334</v>
      </c>
      <c r="E88" s="31" t="n">
        <f aca="false">SUM(E89:E93)</f>
        <v>56.7486160033334</v>
      </c>
      <c r="F88" s="31" t="n">
        <f aca="false">SUM(F89:F93)</f>
        <v>0</v>
      </c>
      <c r="G88" s="31" t="n">
        <f aca="false">SUM(G89:G93)</f>
        <v>5.616</v>
      </c>
      <c r="H88" s="31" t="n">
        <f aca="false">SUM(H89:H93)</f>
        <v>8.073</v>
      </c>
      <c r="I88" s="31" t="n">
        <f aca="false">SUM(I89:I93)</f>
        <v>5.616</v>
      </c>
      <c r="J88" s="31" t="n">
        <f aca="false">SUM(J89:J93)</f>
        <v>8.073</v>
      </c>
      <c r="K88" s="31" t="n">
        <f aca="false">SUM(K89:K93)</f>
        <v>0</v>
      </c>
      <c r="L88" s="31" t="n">
        <f aca="false">SUM(L89:L93)</f>
        <v>0</v>
      </c>
      <c r="M88" s="31" t="n">
        <f aca="false">SUM(M89:M93)</f>
        <v>0</v>
      </c>
      <c r="N88" s="31" t="n">
        <f aca="false">SUM(N89:N93)</f>
        <v>0</v>
      </c>
      <c r="O88" s="31" t="n">
        <f aca="false">SUM(O89:O93)</f>
        <v>0</v>
      </c>
      <c r="P88" s="31" t="n">
        <f aca="false">SUM(P89:P93)</f>
        <v>0</v>
      </c>
      <c r="Q88" s="31" t="n">
        <f aca="false">SUM(Q89:Q93)</f>
        <v>-5.616</v>
      </c>
      <c r="R88" s="31" t="n">
        <f aca="false">G88-H88</f>
        <v>-2.457</v>
      </c>
      <c r="S88" s="26" t="n">
        <f aca="false">R88/G88*100%</f>
        <v>-0.4375</v>
      </c>
      <c r="T88" s="38"/>
    </row>
    <row r="89" customFormat="false" ht="31.5" hidden="false" customHeight="false" outlineLevel="0" collapsed="false">
      <c r="A89" s="32" t="s">
        <v>173</v>
      </c>
      <c r="B89" s="33" t="s">
        <v>174</v>
      </c>
      <c r="C89" s="32" t="s">
        <v>175</v>
      </c>
      <c r="D89" s="34" t="n">
        <v>4.55166666666667</v>
      </c>
      <c r="E89" s="43" t="n">
        <f aca="false">+D89</f>
        <v>4.55166666666667</v>
      </c>
      <c r="F89" s="34" t="n">
        <f aca="false">+D89-E89</f>
        <v>0</v>
      </c>
      <c r="G89" s="34" t="s">
        <v>37</v>
      </c>
      <c r="H89" s="34" t="s">
        <v>37</v>
      </c>
      <c r="I89" s="34" t="s">
        <v>37</v>
      </c>
      <c r="J89" s="34" t="s">
        <v>37</v>
      </c>
      <c r="K89" s="34" t="s">
        <v>37</v>
      </c>
      <c r="L89" s="34" t="s">
        <v>37</v>
      </c>
      <c r="M89" s="34" t="s">
        <v>37</v>
      </c>
      <c r="N89" s="34" t="s">
        <v>37</v>
      </c>
      <c r="O89" s="34" t="s">
        <v>37</v>
      </c>
      <c r="P89" s="34" t="s">
        <v>37</v>
      </c>
      <c r="Q89" s="34" t="s">
        <v>37</v>
      </c>
      <c r="R89" s="34" t="s">
        <v>37</v>
      </c>
      <c r="S89" s="34" t="s">
        <v>37</v>
      </c>
      <c r="T89" s="41"/>
    </row>
    <row r="90" customFormat="false" ht="31.5" hidden="false" customHeight="false" outlineLevel="0" collapsed="false">
      <c r="A90" s="32" t="s">
        <v>176</v>
      </c>
      <c r="B90" s="33" t="s">
        <v>177</v>
      </c>
      <c r="C90" s="32" t="s">
        <v>178</v>
      </c>
      <c r="D90" s="34" t="n">
        <v>15.4266666666667</v>
      </c>
      <c r="E90" s="43" t="n">
        <f aca="false">+D90</f>
        <v>15.4266666666667</v>
      </c>
      <c r="F90" s="34" t="n">
        <f aca="false">+D90-E90</f>
        <v>0</v>
      </c>
      <c r="G90" s="34" t="s">
        <v>37</v>
      </c>
      <c r="H90" s="34" t="s">
        <v>37</v>
      </c>
      <c r="I90" s="34" t="s">
        <v>37</v>
      </c>
      <c r="J90" s="34" t="s">
        <v>37</v>
      </c>
      <c r="K90" s="34" t="s">
        <v>37</v>
      </c>
      <c r="L90" s="34" t="s">
        <v>37</v>
      </c>
      <c r="M90" s="34" t="s">
        <v>37</v>
      </c>
      <c r="N90" s="34" t="s">
        <v>37</v>
      </c>
      <c r="O90" s="34" t="s">
        <v>37</v>
      </c>
      <c r="P90" s="34" t="s">
        <v>37</v>
      </c>
      <c r="Q90" s="34" t="s">
        <v>37</v>
      </c>
      <c r="R90" s="34" t="s">
        <v>37</v>
      </c>
      <c r="S90" s="34" t="s">
        <v>37</v>
      </c>
      <c r="T90" s="41"/>
    </row>
    <row r="91" customFormat="false" ht="31.5" hidden="false" customHeight="false" outlineLevel="0" collapsed="false">
      <c r="A91" s="32" t="s">
        <v>179</v>
      </c>
      <c r="B91" s="33" t="s">
        <v>180</v>
      </c>
      <c r="C91" s="32" t="s">
        <v>181</v>
      </c>
      <c r="D91" s="34" t="n">
        <v>6.06666667</v>
      </c>
      <c r="E91" s="43" t="n">
        <f aca="false">+D91</f>
        <v>6.06666667</v>
      </c>
      <c r="F91" s="34" t="n">
        <f aca="false">+D91-E91</f>
        <v>0</v>
      </c>
      <c r="G91" s="34" t="s">
        <v>37</v>
      </c>
      <c r="H91" s="34" t="s">
        <v>37</v>
      </c>
      <c r="I91" s="34" t="s">
        <v>37</v>
      </c>
      <c r="J91" s="34" t="s">
        <v>37</v>
      </c>
      <c r="K91" s="34" t="s">
        <v>37</v>
      </c>
      <c r="L91" s="34" t="s">
        <v>37</v>
      </c>
      <c r="M91" s="34" t="s">
        <v>37</v>
      </c>
      <c r="N91" s="34" t="s">
        <v>37</v>
      </c>
      <c r="O91" s="34" t="s">
        <v>37</v>
      </c>
      <c r="P91" s="34" t="s">
        <v>37</v>
      </c>
      <c r="Q91" s="34" t="s">
        <v>37</v>
      </c>
      <c r="R91" s="34" t="s">
        <v>37</v>
      </c>
      <c r="S91" s="34" t="s">
        <v>37</v>
      </c>
      <c r="T91" s="41"/>
    </row>
    <row r="92" customFormat="false" ht="15.75" hidden="false" customHeight="false" outlineLevel="0" collapsed="false">
      <c r="A92" s="32" t="s">
        <v>182</v>
      </c>
      <c r="B92" s="33" t="s">
        <v>183</v>
      </c>
      <c r="C92" s="32" t="s">
        <v>184</v>
      </c>
      <c r="D92" s="34" t="n">
        <v>19.673616</v>
      </c>
      <c r="E92" s="43" t="n">
        <f aca="false">+D92</f>
        <v>19.673616</v>
      </c>
      <c r="F92" s="34" t="n">
        <f aca="false">+D92-E92</f>
        <v>0</v>
      </c>
      <c r="G92" s="34" t="n">
        <v>5.616</v>
      </c>
      <c r="H92" s="34" t="n">
        <f aca="false">SUBTOTAL(9,J92,L92,N92,P92)</f>
        <v>8.073</v>
      </c>
      <c r="I92" s="34" t="n">
        <f aca="false">+G92</f>
        <v>5.616</v>
      </c>
      <c r="J92" s="34" t="n">
        <v>8.073</v>
      </c>
      <c r="K92" s="34" t="s">
        <v>37</v>
      </c>
      <c r="L92" s="34" t="s">
        <v>37</v>
      </c>
      <c r="M92" s="34" t="s">
        <v>37</v>
      </c>
      <c r="N92" s="34" t="s">
        <v>37</v>
      </c>
      <c r="O92" s="34" t="s">
        <v>37</v>
      </c>
      <c r="P92" s="34" t="s">
        <v>37</v>
      </c>
      <c r="Q92" s="34" t="n">
        <f aca="false">F92-G92</f>
        <v>-5.616</v>
      </c>
      <c r="R92" s="34" t="n">
        <f aca="false">G92-H92</f>
        <v>-2.457</v>
      </c>
      <c r="S92" s="37" t="n">
        <f aca="false">R92/G92*100%</f>
        <v>-0.4375</v>
      </c>
      <c r="T92" s="41"/>
    </row>
    <row r="93" customFormat="false" ht="15.75" hidden="false" customHeight="false" outlineLevel="0" collapsed="false">
      <c r="A93" s="32" t="s">
        <v>185</v>
      </c>
      <c r="B93" s="33" t="s">
        <v>186</v>
      </c>
      <c r="C93" s="32" t="s">
        <v>187</v>
      </c>
      <c r="D93" s="34" t="n">
        <v>11.03</v>
      </c>
      <c r="E93" s="43" t="n">
        <f aca="false">+D93</f>
        <v>11.03</v>
      </c>
      <c r="F93" s="34" t="n">
        <f aca="false">+D93-E93</f>
        <v>0</v>
      </c>
      <c r="G93" s="34" t="s">
        <v>37</v>
      </c>
      <c r="H93" s="34" t="s">
        <v>37</v>
      </c>
      <c r="I93" s="34" t="s">
        <v>37</v>
      </c>
      <c r="J93" s="34" t="s">
        <v>37</v>
      </c>
      <c r="K93" s="34" t="s">
        <v>37</v>
      </c>
      <c r="L93" s="34" t="s">
        <v>37</v>
      </c>
      <c r="M93" s="34" t="s">
        <v>37</v>
      </c>
      <c r="N93" s="34" t="s">
        <v>37</v>
      </c>
      <c r="O93" s="34" t="s">
        <v>37</v>
      </c>
      <c r="P93" s="34" t="s">
        <v>37</v>
      </c>
      <c r="Q93" s="34" t="s">
        <v>37</v>
      </c>
      <c r="R93" s="34" t="s">
        <v>37</v>
      </c>
      <c r="S93" s="34" t="s">
        <v>37</v>
      </c>
      <c r="T93" s="41"/>
    </row>
    <row r="94" customFormat="false" ht="15.75" hidden="false" customHeight="false" outlineLevel="0" collapsed="false">
      <c r="A94" s="23" t="s">
        <v>188</v>
      </c>
      <c r="B94" s="24" t="s">
        <v>189</v>
      </c>
      <c r="C94" s="23" t="s">
        <v>30</v>
      </c>
      <c r="D94" s="31" t="n">
        <f aca="false">+D95</f>
        <v>297.77</v>
      </c>
      <c r="E94" s="31" t="n">
        <f aca="false">+E95</f>
        <v>98.838725</v>
      </c>
      <c r="F94" s="31" t="n">
        <f aca="false">+F95</f>
        <v>198.931275</v>
      </c>
      <c r="G94" s="31" t="str">
        <f aca="false">+G95</f>
        <v>нд</v>
      </c>
      <c r="H94" s="31" t="n">
        <f aca="false">+H95</f>
        <v>0.09387</v>
      </c>
      <c r="I94" s="31" t="str">
        <f aca="false">+I95</f>
        <v>нд</v>
      </c>
      <c r="J94" s="31" t="n">
        <f aca="false">+J95</f>
        <v>0.09387</v>
      </c>
      <c r="K94" s="31" t="str">
        <f aca="false">+K95</f>
        <v>нд</v>
      </c>
      <c r="L94" s="31" t="str">
        <f aca="false">+L95</f>
        <v>нд</v>
      </c>
      <c r="M94" s="31" t="str">
        <f aca="false">+M95</f>
        <v>нд</v>
      </c>
      <c r="N94" s="31" t="str">
        <f aca="false">+N95</f>
        <v>нд</v>
      </c>
      <c r="O94" s="31" t="str">
        <f aca="false">+O95</f>
        <v>нд</v>
      </c>
      <c r="P94" s="31" t="str">
        <f aca="false">+P95</f>
        <v>нд</v>
      </c>
      <c r="Q94" s="31" t="e">
        <f aca="false">F94-G94</f>
        <v>#VALUE!</v>
      </c>
      <c r="R94" s="31" t="e">
        <f aca="false">G94-H94</f>
        <v>#VALUE!</v>
      </c>
      <c r="S94" s="26" t="e">
        <f aca="false">R94/G94*100%</f>
        <v>#VALUE!</v>
      </c>
      <c r="T94" s="38"/>
    </row>
    <row r="95" customFormat="false" ht="31.5" hidden="false" customHeight="false" outlineLevel="0" collapsed="false">
      <c r="A95" s="46" t="s">
        <v>190</v>
      </c>
      <c r="B95" s="47" t="s">
        <v>191</v>
      </c>
      <c r="C95" s="46" t="s">
        <v>192</v>
      </c>
      <c r="D95" s="34" t="n">
        <v>297.77</v>
      </c>
      <c r="E95" s="34" t="n">
        <v>98.838725</v>
      </c>
      <c r="F95" s="34" t="n">
        <f aca="false">+D95-E95</f>
        <v>198.931275</v>
      </c>
      <c r="G95" s="34" t="s">
        <v>37</v>
      </c>
      <c r="H95" s="34" t="n">
        <f aca="false">SUBTOTAL(9,J95,L95,N95,P95)</f>
        <v>0.09387</v>
      </c>
      <c r="I95" s="34" t="s">
        <v>37</v>
      </c>
      <c r="J95" s="34" t="n">
        <f aca="false">93870/1000000</f>
        <v>0.09387</v>
      </c>
      <c r="K95" s="34" t="s">
        <v>37</v>
      </c>
      <c r="L95" s="34" t="s">
        <v>37</v>
      </c>
      <c r="M95" s="34" t="s">
        <v>37</v>
      </c>
      <c r="N95" s="34" t="s">
        <v>37</v>
      </c>
      <c r="O95" s="34" t="s">
        <v>37</v>
      </c>
      <c r="P95" s="34" t="s">
        <v>37</v>
      </c>
      <c r="Q95" s="34" t="s">
        <v>37</v>
      </c>
      <c r="R95" s="34" t="s">
        <v>37</v>
      </c>
      <c r="S95" s="34" t="s">
        <v>37</v>
      </c>
      <c r="T95" s="41"/>
    </row>
    <row r="96" customFormat="false" ht="15.75" hidden="false" customHeight="false" outlineLevel="0" collapsed="false">
      <c r="A96" s="23" t="s">
        <v>193</v>
      </c>
      <c r="B96" s="24" t="s">
        <v>194</v>
      </c>
      <c r="C96" s="23" t="s">
        <v>30</v>
      </c>
      <c r="D96" s="31" t="s">
        <v>37</v>
      </c>
      <c r="E96" s="31" t="s">
        <v>37</v>
      </c>
      <c r="F96" s="31" t="s">
        <v>37</v>
      </c>
      <c r="G96" s="31" t="s">
        <v>37</v>
      </c>
      <c r="H96" s="31" t="s">
        <v>37</v>
      </c>
      <c r="I96" s="31" t="s">
        <v>37</v>
      </c>
      <c r="J96" s="31" t="s">
        <v>37</v>
      </c>
      <c r="K96" s="31" t="s">
        <v>37</v>
      </c>
      <c r="L96" s="31" t="s">
        <v>37</v>
      </c>
      <c r="M96" s="31" t="s">
        <v>37</v>
      </c>
      <c r="N96" s="31" t="s">
        <v>37</v>
      </c>
      <c r="O96" s="31" t="s">
        <v>37</v>
      </c>
      <c r="P96" s="31" t="s">
        <v>37</v>
      </c>
      <c r="Q96" s="31" t="s">
        <v>37</v>
      </c>
      <c r="R96" s="31" t="s">
        <v>37</v>
      </c>
      <c r="S96" s="31" t="s">
        <v>37</v>
      </c>
      <c r="T96" s="38"/>
    </row>
    <row r="97" customFormat="false" ht="31.5" hidden="false" customHeight="false" outlineLevel="0" collapsed="false">
      <c r="A97" s="23" t="s">
        <v>195</v>
      </c>
      <c r="B97" s="24" t="s">
        <v>196</v>
      </c>
      <c r="C97" s="23" t="s">
        <v>30</v>
      </c>
      <c r="D97" s="31" t="n">
        <f aca="false">+SUM(D98:D104)</f>
        <v>30.588714558</v>
      </c>
      <c r="E97" s="31" t="n">
        <f aca="false">+SUM(E98:E104)</f>
        <v>30.588714558</v>
      </c>
      <c r="F97" s="31" t="n">
        <f aca="false">+SUM(F98:F104)</f>
        <v>0</v>
      </c>
      <c r="G97" s="31" t="n">
        <f aca="false">+SUM(G98:G104)</f>
        <v>0</v>
      </c>
      <c r="H97" s="31" t="n">
        <f aca="false">+SUM(H98:H104)</f>
        <v>0</v>
      </c>
      <c r="I97" s="31" t="n">
        <f aca="false">+SUM(I98:I104)</f>
        <v>0</v>
      </c>
      <c r="J97" s="31" t="n">
        <f aca="false">+SUM(J98:J104)</f>
        <v>0</v>
      </c>
      <c r="K97" s="31" t="n">
        <f aca="false">+SUM(K98:K104)</f>
        <v>0</v>
      </c>
      <c r="L97" s="31" t="n">
        <f aca="false">+SUM(L98:L104)</f>
        <v>0</v>
      </c>
      <c r="M97" s="31" t="n">
        <f aca="false">+SUM(M98:M104)</f>
        <v>0</v>
      </c>
      <c r="N97" s="31" t="n">
        <f aca="false">+SUM(N98:N104)</f>
        <v>0</v>
      </c>
      <c r="O97" s="31" t="n">
        <f aca="false">+SUM(O98:O104)</f>
        <v>0</v>
      </c>
      <c r="P97" s="31" t="n">
        <f aca="false">+SUM(P98:P104)</f>
        <v>0</v>
      </c>
      <c r="Q97" s="31" t="n">
        <f aca="false">+SUM(Q98:Q104)</f>
        <v>0</v>
      </c>
      <c r="R97" s="31" t="n">
        <f aca="false">G97-H97</f>
        <v>0</v>
      </c>
      <c r="S97" s="26" t="e">
        <f aca="false">R97/G97*100%</f>
        <v>#DIV/0!</v>
      </c>
      <c r="T97" s="38"/>
    </row>
    <row r="98" customFormat="false" ht="31.5" hidden="false" customHeight="false" outlineLevel="0" collapsed="false">
      <c r="A98" s="32" t="s">
        <v>197</v>
      </c>
      <c r="B98" s="33" t="s">
        <v>198</v>
      </c>
      <c r="C98" s="32" t="s">
        <v>199</v>
      </c>
      <c r="D98" s="34" t="n">
        <v>4.440744</v>
      </c>
      <c r="E98" s="43" t="n">
        <f aca="false">+D98</f>
        <v>4.440744</v>
      </c>
      <c r="F98" s="34" t="n">
        <f aca="false">+D98-E98</f>
        <v>0</v>
      </c>
      <c r="G98" s="34" t="s">
        <v>37</v>
      </c>
      <c r="H98" s="34" t="s">
        <v>37</v>
      </c>
      <c r="I98" s="34" t="s">
        <v>37</v>
      </c>
      <c r="J98" s="34" t="s">
        <v>37</v>
      </c>
      <c r="K98" s="34" t="s">
        <v>37</v>
      </c>
      <c r="L98" s="34" t="s">
        <v>37</v>
      </c>
      <c r="M98" s="34" t="s">
        <v>37</v>
      </c>
      <c r="N98" s="34" t="s">
        <v>37</v>
      </c>
      <c r="O98" s="34" t="s">
        <v>37</v>
      </c>
      <c r="P98" s="34" t="s">
        <v>37</v>
      </c>
      <c r="Q98" s="34" t="s">
        <v>37</v>
      </c>
      <c r="R98" s="34" t="s">
        <v>37</v>
      </c>
      <c r="S98" s="34" t="s">
        <v>37</v>
      </c>
      <c r="T98" s="41"/>
    </row>
    <row r="99" customFormat="false" ht="15.75" hidden="false" customHeight="false" outlineLevel="0" collapsed="false">
      <c r="A99" s="32" t="s">
        <v>200</v>
      </c>
      <c r="B99" s="33" t="s">
        <v>201</v>
      </c>
      <c r="C99" s="32" t="s">
        <v>202</v>
      </c>
      <c r="D99" s="34" t="n">
        <v>0.340166</v>
      </c>
      <c r="E99" s="43" t="n">
        <f aca="false">+D99</f>
        <v>0.340166</v>
      </c>
      <c r="F99" s="34" t="n">
        <f aca="false">+D99-E99</f>
        <v>0</v>
      </c>
      <c r="G99" s="34" t="s">
        <v>37</v>
      </c>
      <c r="H99" s="34" t="s">
        <v>37</v>
      </c>
      <c r="I99" s="34" t="s">
        <v>37</v>
      </c>
      <c r="J99" s="34" t="s">
        <v>37</v>
      </c>
      <c r="K99" s="34" t="s">
        <v>37</v>
      </c>
      <c r="L99" s="34" t="s">
        <v>37</v>
      </c>
      <c r="M99" s="34" t="s">
        <v>37</v>
      </c>
      <c r="N99" s="34" t="s">
        <v>37</v>
      </c>
      <c r="O99" s="34" t="s">
        <v>37</v>
      </c>
      <c r="P99" s="34" t="s">
        <v>37</v>
      </c>
      <c r="Q99" s="34" t="s">
        <v>37</v>
      </c>
      <c r="R99" s="34" t="s">
        <v>37</v>
      </c>
      <c r="S99" s="34" t="s">
        <v>37</v>
      </c>
      <c r="T99" s="41"/>
    </row>
    <row r="100" customFormat="false" ht="47.25" hidden="false" customHeight="false" outlineLevel="0" collapsed="false">
      <c r="A100" s="32" t="s">
        <v>203</v>
      </c>
      <c r="B100" s="33" t="s">
        <v>204</v>
      </c>
      <c r="C100" s="32" t="s">
        <v>205</v>
      </c>
      <c r="D100" s="34" t="n">
        <v>9.45930066611299</v>
      </c>
      <c r="E100" s="43" t="n">
        <f aca="false">+D100</f>
        <v>9.45930066611299</v>
      </c>
      <c r="F100" s="34" t="n">
        <f aca="false">+D100-E100</f>
        <v>0</v>
      </c>
      <c r="G100" s="34" t="s">
        <v>37</v>
      </c>
      <c r="H100" s="34" t="s">
        <v>37</v>
      </c>
      <c r="I100" s="34" t="s">
        <v>37</v>
      </c>
      <c r="J100" s="34" t="s">
        <v>37</v>
      </c>
      <c r="K100" s="34" t="s">
        <v>37</v>
      </c>
      <c r="L100" s="34" t="s">
        <v>37</v>
      </c>
      <c r="M100" s="34" t="s">
        <v>37</v>
      </c>
      <c r="N100" s="34" t="s">
        <v>37</v>
      </c>
      <c r="O100" s="34" t="s">
        <v>37</v>
      </c>
      <c r="P100" s="34" t="s">
        <v>37</v>
      </c>
      <c r="Q100" s="34" t="s">
        <v>37</v>
      </c>
      <c r="R100" s="34" t="s">
        <v>37</v>
      </c>
      <c r="S100" s="34" t="s">
        <v>37</v>
      </c>
      <c r="T100" s="41"/>
    </row>
    <row r="101" customFormat="false" ht="31.5" hidden="false" customHeight="false" outlineLevel="0" collapsed="false">
      <c r="A101" s="32" t="s">
        <v>206</v>
      </c>
      <c r="B101" s="33" t="s">
        <v>207</v>
      </c>
      <c r="C101" s="32" t="s">
        <v>208</v>
      </c>
      <c r="D101" s="34" t="n">
        <v>4.64069933388701</v>
      </c>
      <c r="E101" s="43" t="n">
        <f aca="false">+D101</f>
        <v>4.64069933388701</v>
      </c>
      <c r="F101" s="34" t="n">
        <f aca="false">+D101-E101</f>
        <v>0</v>
      </c>
      <c r="G101" s="34" t="s">
        <v>37</v>
      </c>
      <c r="H101" s="34" t="s">
        <v>37</v>
      </c>
      <c r="I101" s="34" t="s">
        <v>37</v>
      </c>
      <c r="J101" s="34" t="s">
        <v>37</v>
      </c>
      <c r="K101" s="34" t="s">
        <v>37</v>
      </c>
      <c r="L101" s="34" t="s">
        <v>37</v>
      </c>
      <c r="M101" s="34" t="s">
        <v>37</v>
      </c>
      <c r="N101" s="34" t="s">
        <v>37</v>
      </c>
      <c r="O101" s="34" t="s">
        <v>37</v>
      </c>
      <c r="P101" s="34" t="s">
        <v>37</v>
      </c>
      <c r="Q101" s="34" t="s">
        <v>37</v>
      </c>
      <c r="R101" s="34" t="s">
        <v>37</v>
      </c>
      <c r="S101" s="34" t="s">
        <v>37</v>
      </c>
      <c r="T101" s="41"/>
    </row>
    <row r="102" customFormat="false" ht="31.5" hidden="false" customHeight="false" outlineLevel="0" collapsed="false">
      <c r="A102" s="32" t="s">
        <v>209</v>
      </c>
      <c r="B102" s="33" t="s">
        <v>210</v>
      </c>
      <c r="C102" s="32" t="s">
        <v>211</v>
      </c>
      <c r="D102" s="34" t="n">
        <v>8.07408467</v>
      </c>
      <c r="E102" s="43" t="n">
        <f aca="false">+D102</f>
        <v>8.07408467</v>
      </c>
      <c r="F102" s="34" t="n">
        <f aca="false">+D102-E102</f>
        <v>0</v>
      </c>
      <c r="G102" s="34" t="s">
        <v>37</v>
      </c>
      <c r="H102" s="34" t="s">
        <v>37</v>
      </c>
      <c r="I102" s="34" t="s">
        <v>37</v>
      </c>
      <c r="J102" s="34" t="s">
        <v>37</v>
      </c>
      <c r="K102" s="34" t="s">
        <v>37</v>
      </c>
      <c r="L102" s="34" t="s">
        <v>37</v>
      </c>
      <c r="M102" s="34" t="s">
        <v>37</v>
      </c>
      <c r="N102" s="34" t="s">
        <v>37</v>
      </c>
      <c r="O102" s="34" t="s">
        <v>37</v>
      </c>
      <c r="P102" s="34" t="s">
        <v>37</v>
      </c>
      <c r="Q102" s="34" t="s">
        <v>37</v>
      </c>
      <c r="R102" s="34" t="s">
        <v>37</v>
      </c>
      <c r="S102" s="34" t="s">
        <v>37</v>
      </c>
      <c r="T102" s="41"/>
    </row>
    <row r="103" customFormat="false" ht="15.75" hidden="false" customHeight="false" outlineLevel="0" collapsed="false">
      <c r="A103" s="32" t="s">
        <v>212</v>
      </c>
      <c r="B103" s="33" t="s">
        <v>213</v>
      </c>
      <c r="C103" s="32" t="s">
        <v>214</v>
      </c>
      <c r="D103" s="34" t="n">
        <v>0.54528656</v>
      </c>
      <c r="E103" s="43" t="n">
        <f aca="false">+D103</f>
        <v>0.54528656</v>
      </c>
      <c r="F103" s="34" t="n">
        <f aca="false">+D103-E103</f>
        <v>0</v>
      </c>
      <c r="G103" s="34" t="s">
        <v>37</v>
      </c>
      <c r="H103" s="34" t="s">
        <v>37</v>
      </c>
      <c r="I103" s="34" t="s">
        <v>37</v>
      </c>
      <c r="J103" s="34" t="s">
        <v>37</v>
      </c>
      <c r="K103" s="34" t="s">
        <v>37</v>
      </c>
      <c r="L103" s="34" t="s">
        <v>37</v>
      </c>
      <c r="M103" s="34" t="s">
        <v>37</v>
      </c>
      <c r="N103" s="34" t="s">
        <v>37</v>
      </c>
      <c r="O103" s="34" t="s">
        <v>37</v>
      </c>
      <c r="P103" s="34" t="s">
        <v>37</v>
      </c>
      <c r="Q103" s="34" t="s">
        <v>37</v>
      </c>
      <c r="R103" s="34" t="s">
        <v>37</v>
      </c>
      <c r="S103" s="34" t="s">
        <v>37</v>
      </c>
      <c r="T103" s="41"/>
      <c r="V103" s="48"/>
    </row>
    <row r="104" customFormat="false" ht="15.75" hidden="false" customHeight="false" outlineLevel="0" collapsed="false">
      <c r="A104" s="32" t="s">
        <v>215</v>
      </c>
      <c r="B104" s="33" t="s">
        <v>216</v>
      </c>
      <c r="C104" s="32" t="s">
        <v>217</v>
      </c>
      <c r="D104" s="34" t="n">
        <v>3.088433328</v>
      </c>
      <c r="E104" s="43" t="n">
        <f aca="false">+D104</f>
        <v>3.088433328</v>
      </c>
      <c r="F104" s="34" t="n">
        <f aca="false">+D104-E104</f>
        <v>0</v>
      </c>
      <c r="G104" s="34" t="s">
        <v>37</v>
      </c>
      <c r="H104" s="34" t="s">
        <v>37</v>
      </c>
      <c r="I104" s="34" t="s">
        <v>37</v>
      </c>
      <c r="J104" s="34" t="s">
        <v>37</v>
      </c>
      <c r="K104" s="34" t="s">
        <v>37</v>
      </c>
      <c r="L104" s="34" t="s">
        <v>37</v>
      </c>
      <c r="M104" s="34" t="s">
        <v>37</v>
      </c>
      <c r="N104" s="34" t="s">
        <v>37</v>
      </c>
      <c r="O104" s="34" t="s">
        <v>37</v>
      </c>
      <c r="P104" s="34" t="s">
        <v>37</v>
      </c>
      <c r="Q104" s="34" t="s">
        <v>37</v>
      </c>
      <c r="R104" s="34" t="s">
        <v>37</v>
      </c>
      <c r="S104" s="34" t="s">
        <v>37</v>
      </c>
      <c r="T104" s="41"/>
      <c r="V104" s="48"/>
    </row>
    <row r="105" customFormat="false" ht="15.75" hidden="false" customHeight="false" outlineLevel="0" collapsed="false">
      <c r="A105" s="23" t="s">
        <v>218</v>
      </c>
      <c r="B105" s="24" t="s">
        <v>219</v>
      </c>
      <c r="C105" s="23" t="s">
        <v>30</v>
      </c>
      <c r="D105" s="31" t="n">
        <f aca="false">SUM(D106:D108)</f>
        <v>24.3605583119559</v>
      </c>
      <c r="E105" s="31" t="n">
        <f aca="false">SUM(E106:E108)</f>
        <v>24.3605583119559</v>
      </c>
      <c r="F105" s="31" t="n">
        <f aca="false">SUM(F106:F108)</f>
        <v>0</v>
      </c>
      <c r="G105" s="31" t="n">
        <f aca="false">SUM(G106:G108)</f>
        <v>3.6688007542997</v>
      </c>
      <c r="H105" s="31" t="n">
        <f aca="false">SUM(H106:H108)</f>
        <v>1.933</v>
      </c>
      <c r="I105" s="31" t="n">
        <f aca="false">SUM(I106:I108)</f>
        <v>1.933</v>
      </c>
      <c r="J105" s="31" t="n">
        <f aca="false">SUM(J106:J108)</f>
        <v>1.933</v>
      </c>
      <c r="K105" s="31" t="n">
        <f aca="false">SUM(K106:K108)</f>
        <v>0</v>
      </c>
      <c r="L105" s="31" t="n">
        <f aca="false">SUM(L106:L108)</f>
        <v>0</v>
      </c>
      <c r="M105" s="31" t="n">
        <f aca="false">SUM(M106:M108)</f>
        <v>0</v>
      </c>
      <c r="N105" s="31" t="n">
        <f aca="false">SUM(N106:N108)</f>
        <v>0</v>
      </c>
      <c r="O105" s="31" t="n">
        <f aca="false">SUM(O106:O108)</f>
        <v>1.7358007542997</v>
      </c>
      <c r="P105" s="31" t="n">
        <f aca="false">SUM(P106:P108)</f>
        <v>0</v>
      </c>
      <c r="Q105" s="31" t="n">
        <f aca="false">SUM(Q106:Q108)</f>
        <v>-3.6688007542997</v>
      </c>
      <c r="R105" s="31" t="n">
        <f aca="false">G105-H105</f>
        <v>1.7358007542997</v>
      </c>
      <c r="S105" s="26" t="n">
        <f aca="false">R105/G105*100%</f>
        <v>0.473124835756045</v>
      </c>
      <c r="T105" s="44"/>
    </row>
    <row r="106" customFormat="false" ht="31.5" hidden="false" customHeight="false" outlineLevel="0" collapsed="false">
      <c r="A106" s="32" t="s">
        <v>220</v>
      </c>
      <c r="B106" s="33" t="s">
        <v>221</v>
      </c>
      <c r="C106" s="32" t="s">
        <v>222</v>
      </c>
      <c r="D106" s="34" t="s">
        <v>37</v>
      </c>
      <c r="E106" s="34" t="n">
        <v>0</v>
      </c>
      <c r="F106" s="34" t="s">
        <v>37</v>
      </c>
      <c r="G106" s="34" t="s">
        <v>37</v>
      </c>
      <c r="H106" s="34" t="s">
        <v>37</v>
      </c>
      <c r="I106" s="34" t="s">
        <v>37</v>
      </c>
      <c r="J106" s="34" t="s">
        <v>37</v>
      </c>
      <c r="K106" s="34" t="s">
        <v>37</v>
      </c>
      <c r="L106" s="34" t="s">
        <v>37</v>
      </c>
      <c r="M106" s="34" t="s">
        <v>37</v>
      </c>
      <c r="N106" s="34" t="s">
        <v>37</v>
      </c>
      <c r="O106" s="34" t="s">
        <v>37</v>
      </c>
      <c r="P106" s="34" t="s">
        <v>37</v>
      </c>
      <c r="Q106" s="34" t="s">
        <v>37</v>
      </c>
      <c r="R106" s="34" t="s">
        <v>37</v>
      </c>
      <c r="S106" s="34" t="s">
        <v>37</v>
      </c>
      <c r="T106" s="44"/>
    </row>
    <row r="107" customFormat="false" ht="31.5" hidden="false" customHeight="false" outlineLevel="0" collapsed="false">
      <c r="A107" s="32" t="s">
        <v>223</v>
      </c>
      <c r="B107" s="33" t="s">
        <v>224</v>
      </c>
      <c r="C107" s="32" t="s">
        <v>225</v>
      </c>
      <c r="D107" s="34" t="n">
        <v>16.8200189619559</v>
      </c>
      <c r="E107" s="34" t="n">
        <f aca="false">+D107</f>
        <v>16.8200189619559</v>
      </c>
      <c r="F107" s="34" t="n">
        <f aca="false">+D107-E107</f>
        <v>0</v>
      </c>
      <c r="G107" s="34" t="n">
        <v>3.6688007542997</v>
      </c>
      <c r="H107" s="34" t="n">
        <f aca="false">SUBTOTAL(9,J107,L107,N107,P107)</f>
        <v>1.933</v>
      </c>
      <c r="I107" s="34" t="n">
        <f aca="false">+J107</f>
        <v>1.933</v>
      </c>
      <c r="J107" s="34" t="n">
        <v>1.933</v>
      </c>
      <c r="K107" s="34" t="s">
        <v>37</v>
      </c>
      <c r="L107" s="34" t="s">
        <v>37</v>
      </c>
      <c r="M107" s="34" t="s">
        <v>37</v>
      </c>
      <c r="N107" s="34" t="s">
        <v>37</v>
      </c>
      <c r="O107" s="34" t="n">
        <f aca="false">+G107-I107</f>
        <v>1.7358007542997</v>
      </c>
      <c r="P107" s="34" t="s">
        <v>37</v>
      </c>
      <c r="Q107" s="34" t="n">
        <f aca="false">F107-G107</f>
        <v>-3.6688007542997</v>
      </c>
      <c r="R107" s="34" t="n">
        <f aca="false">G107-H107</f>
        <v>1.7358007542997</v>
      </c>
      <c r="S107" s="37" t="n">
        <f aca="false">R107/G107*100%</f>
        <v>0.473124835756045</v>
      </c>
      <c r="T107" s="35"/>
    </row>
    <row r="108" customFormat="false" ht="31.5" hidden="false" customHeight="false" outlineLevel="0" collapsed="false">
      <c r="A108" s="32" t="s">
        <v>226</v>
      </c>
      <c r="B108" s="33" t="s">
        <v>227</v>
      </c>
      <c r="C108" s="32" t="s">
        <v>228</v>
      </c>
      <c r="D108" s="34" t="n">
        <v>7.54053935</v>
      </c>
      <c r="E108" s="34" t="n">
        <f aca="false">+D108</f>
        <v>7.54053935</v>
      </c>
      <c r="F108" s="34" t="n">
        <f aca="false">+D108-E108</f>
        <v>0</v>
      </c>
      <c r="G108" s="34" t="s">
        <v>37</v>
      </c>
      <c r="H108" s="34" t="s">
        <v>37</v>
      </c>
      <c r="I108" s="34" t="s">
        <v>37</v>
      </c>
      <c r="J108" s="34" t="s">
        <v>37</v>
      </c>
      <c r="K108" s="34" t="s">
        <v>37</v>
      </c>
      <c r="L108" s="34" t="s">
        <v>37</v>
      </c>
      <c r="M108" s="34" t="s">
        <v>37</v>
      </c>
      <c r="N108" s="34" t="s">
        <v>37</v>
      </c>
      <c r="O108" s="34" t="s">
        <v>37</v>
      </c>
      <c r="P108" s="34" t="s">
        <v>37</v>
      </c>
      <c r="Q108" s="34" t="s">
        <v>37</v>
      </c>
      <c r="R108" s="34" t="s">
        <v>37</v>
      </c>
      <c r="S108" s="34" t="s">
        <v>37</v>
      </c>
      <c r="T108" s="35"/>
    </row>
    <row r="109" customFormat="false" ht="31.5" hidden="false" customHeight="false" outlineLevel="0" collapsed="false">
      <c r="A109" s="23" t="s">
        <v>229</v>
      </c>
      <c r="B109" s="24" t="s">
        <v>230</v>
      </c>
      <c r="C109" s="23" t="s">
        <v>30</v>
      </c>
      <c r="D109" s="31" t="n">
        <f aca="false">SUM(D110:D116)</f>
        <v>35.41197308</v>
      </c>
      <c r="E109" s="31" t="n">
        <f aca="false">SUM(E110:E116)</f>
        <v>35.41197308</v>
      </c>
      <c r="F109" s="31" t="n">
        <f aca="false">SUM(F110:F116)</f>
        <v>0</v>
      </c>
      <c r="G109" s="31" t="n">
        <f aca="false">SUM(G110:G116)</f>
        <v>0</v>
      </c>
      <c r="H109" s="31" t="n">
        <f aca="false">SUM(H110:H116)</f>
        <v>0.636049</v>
      </c>
      <c r="I109" s="31" t="n">
        <f aca="false">SUM(I110:I116)</f>
        <v>0</v>
      </c>
      <c r="J109" s="31" t="n">
        <f aca="false">SUM(J110:J116)</f>
        <v>0.470049</v>
      </c>
      <c r="K109" s="31" t="n">
        <f aca="false">SUM(K110:K116)</f>
        <v>0</v>
      </c>
      <c r="L109" s="31" t="n">
        <f aca="false">SUM(L110:L116)</f>
        <v>0.166</v>
      </c>
      <c r="M109" s="31" t="n">
        <f aca="false">SUM(M110:M116)</f>
        <v>0</v>
      </c>
      <c r="N109" s="31" t="n">
        <f aca="false">SUM(N110:N116)</f>
        <v>0</v>
      </c>
      <c r="O109" s="31" t="n">
        <f aca="false">SUM(O110:O116)</f>
        <v>0</v>
      </c>
      <c r="P109" s="31" t="n">
        <f aca="false">SUM(P110:P116)</f>
        <v>0</v>
      </c>
      <c r="Q109" s="31" t="n">
        <f aca="false">SUM(Q110:Q116)</f>
        <v>0</v>
      </c>
      <c r="R109" s="31" t="n">
        <f aca="false">SUM(R110:R116)</f>
        <v>0</v>
      </c>
      <c r="S109" s="31" t="n">
        <f aca="false">SUM(S110:S116)</f>
        <v>0</v>
      </c>
      <c r="T109" s="44"/>
    </row>
    <row r="110" customFormat="false" ht="15.75" hidden="false" customHeight="false" outlineLevel="0" collapsed="false">
      <c r="A110" s="32" t="s">
        <v>231</v>
      </c>
      <c r="B110" s="49" t="s">
        <v>232</v>
      </c>
      <c r="C110" s="50" t="s">
        <v>233</v>
      </c>
      <c r="D110" s="51" t="n">
        <v>2.237016</v>
      </c>
      <c r="E110" s="34" t="n">
        <f aca="false">+D110</f>
        <v>2.237016</v>
      </c>
      <c r="F110" s="34" t="n">
        <f aca="false">+D110-E110</f>
        <v>0</v>
      </c>
      <c r="G110" s="34" t="s">
        <v>37</v>
      </c>
      <c r="H110" s="34" t="s">
        <v>37</v>
      </c>
      <c r="I110" s="34" t="s">
        <v>37</v>
      </c>
      <c r="J110" s="34" t="s">
        <v>37</v>
      </c>
      <c r="K110" s="34" t="s">
        <v>37</v>
      </c>
      <c r="L110" s="34" t="s">
        <v>37</v>
      </c>
      <c r="M110" s="34" t="s">
        <v>37</v>
      </c>
      <c r="N110" s="34" t="s">
        <v>37</v>
      </c>
      <c r="O110" s="34" t="s">
        <v>37</v>
      </c>
      <c r="P110" s="34" t="s">
        <v>37</v>
      </c>
      <c r="Q110" s="34" t="s">
        <v>37</v>
      </c>
      <c r="R110" s="34" t="s">
        <v>37</v>
      </c>
      <c r="S110" s="34" t="s">
        <v>37</v>
      </c>
      <c r="T110" s="44"/>
    </row>
    <row r="111" customFormat="false" ht="31.5" hidden="false" customHeight="false" outlineLevel="0" collapsed="false">
      <c r="A111" s="32" t="s">
        <v>234</v>
      </c>
      <c r="B111" s="49" t="s">
        <v>235</v>
      </c>
      <c r="C111" s="50" t="s">
        <v>236</v>
      </c>
      <c r="D111" s="51" t="n">
        <v>2.34988416</v>
      </c>
      <c r="E111" s="34" t="n">
        <f aca="false">+D111</f>
        <v>2.34988416</v>
      </c>
      <c r="F111" s="34" t="n">
        <f aca="false">+D111-E111</f>
        <v>0</v>
      </c>
      <c r="G111" s="34" t="s">
        <v>37</v>
      </c>
      <c r="H111" s="34" t="s">
        <v>37</v>
      </c>
      <c r="I111" s="34" t="s">
        <v>37</v>
      </c>
      <c r="J111" s="34" t="s">
        <v>37</v>
      </c>
      <c r="K111" s="34" t="s">
        <v>37</v>
      </c>
      <c r="L111" s="34" t="s">
        <v>37</v>
      </c>
      <c r="M111" s="34" t="s">
        <v>37</v>
      </c>
      <c r="N111" s="34" t="s">
        <v>37</v>
      </c>
      <c r="O111" s="34" t="s">
        <v>37</v>
      </c>
      <c r="P111" s="34" t="s">
        <v>37</v>
      </c>
      <c r="Q111" s="34" t="s">
        <v>37</v>
      </c>
      <c r="R111" s="34" t="s">
        <v>37</v>
      </c>
      <c r="S111" s="34" t="s">
        <v>37</v>
      </c>
      <c r="T111" s="44"/>
    </row>
    <row r="112" customFormat="false" ht="31.5" hidden="false" customHeight="false" outlineLevel="0" collapsed="false">
      <c r="A112" s="32" t="s">
        <v>237</v>
      </c>
      <c r="B112" s="33" t="s">
        <v>238</v>
      </c>
      <c r="C112" s="32" t="s">
        <v>239</v>
      </c>
      <c r="D112" s="34" t="n">
        <v>3.92288317</v>
      </c>
      <c r="E112" s="34" t="n">
        <f aca="false">+D112</f>
        <v>3.92288317</v>
      </c>
      <c r="F112" s="34" t="n">
        <f aca="false">+D112-E112</f>
        <v>0</v>
      </c>
      <c r="G112" s="34" t="s">
        <v>37</v>
      </c>
      <c r="H112" s="34" t="s">
        <v>37</v>
      </c>
      <c r="I112" s="34" t="s">
        <v>37</v>
      </c>
      <c r="J112" s="34" t="s">
        <v>37</v>
      </c>
      <c r="K112" s="34" t="s">
        <v>37</v>
      </c>
      <c r="L112" s="34" t="s">
        <v>37</v>
      </c>
      <c r="M112" s="34" t="s">
        <v>37</v>
      </c>
      <c r="N112" s="34" t="s">
        <v>37</v>
      </c>
      <c r="O112" s="34" t="s">
        <v>37</v>
      </c>
      <c r="P112" s="34" t="s">
        <v>37</v>
      </c>
      <c r="Q112" s="34" t="s">
        <v>37</v>
      </c>
      <c r="R112" s="34" t="s">
        <v>37</v>
      </c>
      <c r="S112" s="34" t="s">
        <v>37</v>
      </c>
      <c r="T112" s="41"/>
    </row>
    <row r="113" customFormat="false" ht="15.75" hidden="false" customHeight="false" outlineLevel="0" collapsed="false">
      <c r="A113" s="32" t="s">
        <v>240</v>
      </c>
      <c r="B113" s="33" t="s">
        <v>241</v>
      </c>
      <c r="C113" s="32" t="s">
        <v>242</v>
      </c>
      <c r="D113" s="34" t="n">
        <v>1.06018975</v>
      </c>
      <c r="E113" s="34" t="n">
        <f aca="false">+D113</f>
        <v>1.06018975</v>
      </c>
      <c r="F113" s="34" t="n">
        <f aca="false">+D113-E113</f>
        <v>0</v>
      </c>
      <c r="G113" s="34" t="s">
        <v>37</v>
      </c>
      <c r="H113" s="34" t="s">
        <v>37</v>
      </c>
      <c r="I113" s="34" t="s">
        <v>37</v>
      </c>
      <c r="J113" s="34" t="s">
        <v>37</v>
      </c>
      <c r="K113" s="34" t="s">
        <v>37</v>
      </c>
      <c r="L113" s="34" t="s">
        <v>37</v>
      </c>
      <c r="M113" s="34" t="s">
        <v>37</v>
      </c>
      <c r="N113" s="34" t="s">
        <v>37</v>
      </c>
      <c r="O113" s="34" t="s">
        <v>37</v>
      </c>
      <c r="P113" s="34" t="s">
        <v>37</v>
      </c>
      <c r="Q113" s="34" t="s">
        <v>37</v>
      </c>
      <c r="R113" s="34" t="s">
        <v>37</v>
      </c>
      <c r="S113" s="34" t="s">
        <v>37</v>
      </c>
      <c r="T113" s="41"/>
    </row>
    <row r="114" customFormat="false" ht="15.75" hidden="false" customHeight="false" outlineLevel="0" collapsed="false">
      <c r="A114" s="32" t="s">
        <v>243</v>
      </c>
      <c r="B114" s="47" t="s">
        <v>244</v>
      </c>
      <c r="C114" s="46" t="s">
        <v>245</v>
      </c>
      <c r="D114" s="34" t="n">
        <v>3.1596</v>
      </c>
      <c r="E114" s="34" t="n">
        <f aca="false">+D114</f>
        <v>3.1596</v>
      </c>
      <c r="F114" s="34" t="n">
        <f aca="false">+D114-E114</f>
        <v>0</v>
      </c>
      <c r="G114" s="34" t="s">
        <v>37</v>
      </c>
      <c r="H114" s="34" t="n">
        <f aca="false">SUBTOTAL(9,J114,L114,N114,P114)</f>
        <v>0.466</v>
      </c>
      <c r="I114" s="34" t="s">
        <v>37</v>
      </c>
      <c r="J114" s="34" t="n">
        <v>0.3</v>
      </c>
      <c r="K114" s="34" t="s">
        <v>37</v>
      </c>
      <c r="L114" s="34" t="n">
        <v>0.166</v>
      </c>
      <c r="M114" s="34" t="s">
        <v>37</v>
      </c>
      <c r="N114" s="34" t="s">
        <v>37</v>
      </c>
      <c r="O114" s="34" t="s">
        <v>37</v>
      </c>
      <c r="P114" s="34" t="s">
        <v>37</v>
      </c>
      <c r="Q114" s="34" t="s">
        <v>37</v>
      </c>
      <c r="R114" s="34" t="s">
        <v>37</v>
      </c>
      <c r="S114" s="34" t="s">
        <v>37</v>
      </c>
      <c r="T114" s="41"/>
    </row>
    <row r="115" customFormat="false" ht="15.75" hidden="false" customHeight="false" outlineLevel="0" collapsed="false">
      <c r="A115" s="32" t="s">
        <v>246</v>
      </c>
      <c r="B115" s="47" t="s">
        <v>247</v>
      </c>
      <c r="C115" s="46" t="s">
        <v>248</v>
      </c>
      <c r="D115" s="34" t="n">
        <v>4.53</v>
      </c>
      <c r="E115" s="34" t="n">
        <f aca="false">+D115</f>
        <v>4.53</v>
      </c>
      <c r="F115" s="34" t="n">
        <f aca="false">+D115-E115</f>
        <v>0</v>
      </c>
      <c r="G115" s="34" t="s">
        <v>37</v>
      </c>
      <c r="H115" s="34" t="s">
        <v>37</v>
      </c>
      <c r="I115" s="34" t="s">
        <v>37</v>
      </c>
      <c r="J115" s="34" t="s">
        <v>37</v>
      </c>
      <c r="K115" s="34" t="s">
        <v>37</v>
      </c>
      <c r="L115" s="34" t="s">
        <v>37</v>
      </c>
      <c r="M115" s="34" t="s">
        <v>37</v>
      </c>
      <c r="N115" s="34" t="s">
        <v>37</v>
      </c>
      <c r="O115" s="34" t="s">
        <v>37</v>
      </c>
      <c r="P115" s="34" t="s">
        <v>37</v>
      </c>
      <c r="Q115" s="34" t="s">
        <v>37</v>
      </c>
      <c r="R115" s="34" t="s">
        <v>37</v>
      </c>
      <c r="S115" s="34" t="s">
        <v>37</v>
      </c>
      <c r="T115" s="41"/>
    </row>
    <row r="116" customFormat="false" ht="15.75" hidden="false" customHeight="false" outlineLevel="0" collapsed="false">
      <c r="A116" s="32" t="s">
        <v>249</v>
      </c>
      <c r="B116" s="47" t="s">
        <v>250</v>
      </c>
      <c r="C116" s="46" t="s">
        <v>251</v>
      </c>
      <c r="D116" s="34" t="n">
        <v>18.1524</v>
      </c>
      <c r="E116" s="34" t="n">
        <f aca="false">+D116</f>
        <v>18.1524</v>
      </c>
      <c r="F116" s="34" t="n">
        <f aca="false">+D116-E116</f>
        <v>0</v>
      </c>
      <c r="G116" s="34" t="s">
        <v>37</v>
      </c>
      <c r="H116" s="34" t="n">
        <f aca="false">SUBTOTAL(9,J116,L116,N116,P116)</f>
        <v>0.170049</v>
      </c>
      <c r="I116" s="34" t="s">
        <v>37</v>
      </c>
      <c r="J116" s="34" t="n">
        <v>0.170049</v>
      </c>
      <c r="K116" s="34" t="s">
        <v>37</v>
      </c>
      <c r="L116" s="34" t="s">
        <v>37</v>
      </c>
      <c r="M116" s="34" t="s">
        <v>37</v>
      </c>
      <c r="N116" s="34" t="s">
        <v>37</v>
      </c>
      <c r="O116" s="34" t="s">
        <v>37</v>
      </c>
      <c r="P116" s="34" t="s">
        <v>37</v>
      </c>
      <c r="Q116" s="34" t="s">
        <v>37</v>
      </c>
      <c r="R116" s="34" t="s">
        <v>37</v>
      </c>
      <c r="S116" s="34" t="s">
        <v>37</v>
      </c>
      <c r="T116" s="41"/>
    </row>
    <row r="117" customFormat="false" ht="15.75" hidden="false" customHeight="false" outlineLevel="0" collapsed="false">
      <c r="J117" s="52"/>
    </row>
    <row r="121" customFormat="false" ht="15.75" hidden="false" customHeight="false" outlineLevel="0" collapsed="false">
      <c r="H121" s="52"/>
    </row>
    <row r="122" customFormat="false" ht="15.75" hidden="false" customHeight="false" outlineLevel="0" collapsed="false">
      <c r="H122" s="52"/>
    </row>
  </sheetData>
  <autoFilter ref="A21:T115"/>
  <mergeCells count="25">
    <mergeCell ref="Q1:T4"/>
    <mergeCell ref="A6:T6"/>
    <mergeCell ref="A7:T7"/>
    <mergeCell ref="F10:Q10"/>
    <mergeCell ref="F11:Q11"/>
    <mergeCell ref="A13:T13"/>
    <mergeCell ref="H15:R15"/>
    <mergeCell ref="H16:R16"/>
    <mergeCell ref="A18:A20"/>
    <mergeCell ref="B18:B20"/>
    <mergeCell ref="C18:C20"/>
    <mergeCell ref="D18:D20"/>
    <mergeCell ref="E18:E20"/>
    <mergeCell ref="F18:F20"/>
    <mergeCell ref="G18:P18"/>
    <mergeCell ref="Q18:Q20"/>
    <mergeCell ref="R18:S18"/>
    <mergeCell ref="T18:T20"/>
    <mergeCell ref="G19:H19"/>
    <mergeCell ref="I19:J19"/>
    <mergeCell ref="K19:L19"/>
    <mergeCell ref="M19:N19"/>
    <mergeCell ref="O19:P19"/>
    <mergeCell ref="R19:R20"/>
    <mergeCell ref="S19:S20"/>
  </mergeCells>
  <conditionalFormatting sqref="B69:B71">
    <cfRule type="expression" priority="2" aboveAverage="0" equalAverage="0" bottom="0" percent="0" rank="0" text="" dxfId="2">
      <formula>AND(COUNTIF($B$69:$B$71,B69)&gt;1,NOT(ISBLANK(B69)))</formula>
    </cfRule>
  </conditionalFormatting>
  <conditionalFormatting sqref="B72:B76">
    <cfRule type="expression" priority="3" aboveAverage="0" equalAverage="0" bottom="0" percent="0" rank="0" text="" dxfId="3">
      <formula>AND(COUNTIF($B$72:$B$76,B72)&gt;1,NOT(ISBLANK(B72)))</formula>
    </cfRule>
  </conditionalFormatting>
  <conditionalFormatting sqref="B107:B108">
    <cfRule type="expression" priority="4" aboveAverage="0" equalAverage="0" bottom="0" percent="0" rank="0" text="" dxfId="4">
      <formula>AND(COUNTIF($B$107:$B$108,B107)&gt;1,NOT(ISBLANK(B107)))</formula>
    </cfRule>
  </conditionalFormatting>
  <conditionalFormatting sqref="B105">
    <cfRule type="expression" priority="5" aboveAverage="0" equalAverage="0" bottom="0" percent="0" rank="0" text="" dxfId="5">
      <formula>AND(COUNTIF($B$105:$B$105,B105)&gt;1,NOT(ISBLANK(B105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1T06:28:30Z</cp:lastPrinted>
  <dcterms:modified xsi:type="dcterms:W3CDTF">2025-12-29T06:35:05Z</dcterms:modified>
  <cp:revision>0</cp:revision>
  <dc:subject/>
  <dc:title/>
</cp:coreProperties>
</file>