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1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254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2 квартал 2025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5 в прогнозных ценах соответствующих лет,
млн рублей
(без НДС)</t>
  </si>
  <si>
    <t xml:space="preserve">Остаток освоения капитальных вложений на 01.01.2025, млн рублей (без НДС)</t>
  </si>
  <si>
    <t xml:space="preserve">Освоение капитальных вложений года 2025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9</t>
  </si>
  <si>
    <t xml:space="preserve">Реконструкция ПС 220 кВ Районная до подстанции нового поколения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.</t>
  </si>
  <si>
    <t xml:space="preserve">Приобретение автотехники</t>
  </si>
  <si>
    <t xml:space="preserve">О_004</t>
  </si>
  <si>
    <t xml:space="preserve">1.6.1.5.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Обычный_Лист1" xfId="24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E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V7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4" min="3" style="1" width="14.7"/>
    <col collapsed="false" customWidth="true" hidden="false" outlineLevel="0" max="5" min="5" style="1" width="14.85"/>
    <col collapsed="false" customWidth="false" hidden="false" outlineLevel="0" max="19" min="6" style="1" width="9.7"/>
    <col collapsed="false" customWidth="true" hidden="false" outlineLevel="0" max="20" min="20" style="1" width="11.28"/>
    <col collapsed="false" customWidth="true" hidden="false" outlineLevel="0" max="21" min="21" style="1" width="12.85"/>
    <col collapsed="false" customWidth="true" hidden="false" outlineLevel="0" max="22" min="22" style="1" width="53.56"/>
    <col collapsed="false" customWidth="false" hidden="false" outlineLevel="0" max="23" min="23" style="1" width="9.7"/>
    <col collapsed="false" customWidth="true" hidden="false" outlineLevel="0" max="24" min="24" style="1" width="15.99"/>
    <col collapsed="false" customWidth="true" hidden="false" outlineLevel="0" max="25" min="25" style="1" width="15.13"/>
    <col collapsed="false" customWidth="false" hidden="false" outlineLevel="0" max="26" min="26" style="1" width="9.7"/>
    <col collapsed="false" customWidth="true" hidden="false" outlineLevel="0" max="27" min="27" style="1" width="26.28"/>
    <col collapsed="false" customWidth="false" hidden="false" outlineLevel="0" max="28" min="28" style="1" width="9.7"/>
    <col collapsed="false" customWidth="true" hidden="false" outlineLevel="0" max="29" min="29" style="1" width="28.7"/>
    <col collapsed="false" customWidth="true" hidden="false" outlineLevel="0" max="30" min="30" style="1" width="11.85"/>
    <col collapsed="false" customWidth="false" hidden="false" outlineLevel="0" max="257" min="31" style="1" width="9.7"/>
  </cols>
  <sheetData>
    <row r="1" s="2" customFormat="true" ht="11.25" hidden="false" customHeight="true" outlineLevel="1" collapsed="false">
      <c r="S1" s="3" t="s">
        <v>0</v>
      </c>
      <c r="T1" s="3"/>
      <c r="U1" s="3"/>
      <c r="V1" s="3"/>
    </row>
    <row r="2" s="2" customFormat="true" ht="11.25" hidden="false" customHeight="false" outlineLevel="1" collapsed="false">
      <c r="S2" s="3"/>
      <c r="T2" s="3"/>
      <c r="U2" s="3"/>
      <c r="V2" s="3"/>
    </row>
    <row r="3" s="2" customFormat="true" ht="11.25" hidden="false" customHeight="false" outlineLevel="1" collapsed="false">
      <c r="S3" s="3"/>
      <c r="T3" s="3"/>
      <c r="U3" s="3"/>
      <c r="V3" s="3"/>
    </row>
    <row r="4" s="2" customFormat="true" ht="11.25" hidden="false" customHeight="false" outlineLevel="1" collapsed="false">
      <c r="S4" s="3"/>
      <c r="T4" s="3"/>
      <c r="U4" s="3"/>
      <c r="V4" s="3"/>
    </row>
    <row r="5" customFormat="false" ht="15.75" hidden="false" customHeight="false" outlineLevel="1" collapsed="false"/>
    <row r="6" s="5" customFormat="true" ht="18.75" hidden="false" customHeight="false" outlineLevel="1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1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1" collapsed="false"/>
    <row r="9" customFormat="false" ht="15.75" hidden="false" customHeight="false" outlineLevel="1" collapsed="false"/>
    <row r="10" customFormat="false" ht="15.75" hidden="false" customHeight="false" outlineLevel="1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1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1" collapsed="false"/>
    <row r="13" customFormat="false" ht="15.75" hidden="false" customHeight="false" outlineLevel="1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.75" hidden="false" customHeight="false" outlineLevel="1" collapsed="false">
      <c r="X14" s="11"/>
    </row>
    <row r="15" customFormat="false" ht="15.75" hidden="false" customHeight="false" outlineLevel="1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1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4" customFormat="true" ht="78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 t="s">
        <v>15</v>
      </c>
      <c r="G18" s="12"/>
      <c r="H18" s="12" t="s">
        <v>16</v>
      </c>
      <c r="I18" s="12"/>
      <c r="J18" s="12"/>
      <c r="K18" s="12"/>
      <c r="L18" s="12"/>
      <c r="M18" s="12"/>
      <c r="N18" s="12"/>
      <c r="O18" s="12"/>
      <c r="P18" s="12"/>
      <c r="Q18" s="12"/>
      <c r="R18" s="13" t="s">
        <v>17</v>
      </c>
      <c r="S18" s="13"/>
      <c r="T18" s="12" t="s">
        <v>18</v>
      </c>
      <c r="U18" s="12"/>
      <c r="V18" s="12" t="s">
        <v>19</v>
      </c>
    </row>
    <row r="19" s="14" customFormat="true" ht="21.75" hidden="false" customHeight="true" outlineLevel="0" collapsed="false">
      <c r="A19" s="12"/>
      <c r="B19" s="12"/>
      <c r="C19" s="12"/>
      <c r="D19" s="12"/>
      <c r="E19" s="12"/>
      <c r="F19" s="15" t="s">
        <v>20</v>
      </c>
      <c r="G19" s="15" t="s">
        <v>21</v>
      </c>
      <c r="H19" s="12" t="s">
        <v>22</v>
      </c>
      <c r="I19" s="12"/>
      <c r="J19" s="12" t="s">
        <v>23</v>
      </c>
      <c r="K19" s="12"/>
      <c r="L19" s="12" t="s">
        <v>24</v>
      </c>
      <c r="M19" s="12"/>
      <c r="N19" s="12" t="s">
        <v>25</v>
      </c>
      <c r="O19" s="12"/>
      <c r="P19" s="12" t="s">
        <v>26</v>
      </c>
      <c r="Q19" s="12"/>
      <c r="R19" s="15" t="s">
        <v>20</v>
      </c>
      <c r="S19" s="15" t="s">
        <v>21</v>
      </c>
      <c r="T19" s="12"/>
      <c r="U19" s="12"/>
      <c r="V19" s="12"/>
    </row>
    <row r="20" s="14" customFormat="true" ht="81.6" hidden="false" customHeight="true" outlineLevel="0" collapsed="false">
      <c r="A20" s="12"/>
      <c r="B20" s="12"/>
      <c r="C20" s="12"/>
      <c r="D20" s="12"/>
      <c r="E20" s="12"/>
      <c r="F20" s="15"/>
      <c r="G20" s="15"/>
      <c r="H20" s="12" t="s">
        <v>27</v>
      </c>
      <c r="I20" s="12" t="s">
        <v>28</v>
      </c>
      <c r="J20" s="12" t="s">
        <v>27</v>
      </c>
      <c r="K20" s="12" t="s">
        <v>28</v>
      </c>
      <c r="L20" s="12" t="s">
        <v>27</v>
      </c>
      <c r="M20" s="12" t="s">
        <v>28</v>
      </c>
      <c r="N20" s="12" t="s">
        <v>27</v>
      </c>
      <c r="O20" s="12" t="s">
        <v>28</v>
      </c>
      <c r="P20" s="12" t="s">
        <v>27</v>
      </c>
      <c r="Q20" s="12" t="s">
        <v>28</v>
      </c>
      <c r="R20" s="15"/>
      <c r="S20" s="15"/>
      <c r="T20" s="15" t="s">
        <v>29</v>
      </c>
      <c r="U20" s="12" t="s">
        <v>30</v>
      </c>
      <c r="V20" s="12"/>
    </row>
    <row r="21" s="14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  <c r="U21" s="16" t="n">
        <v>21</v>
      </c>
      <c r="V21" s="16" t="n">
        <v>22</v>
      </c>
    </row>
    <row r="22" s="14" customFormat="true" ht="42.6" hidden="false" customHeight="true" outlineLevel="0" collapsed="false">
      <c r="A22" s="17" t="n">
        <v>0</v>
      </c>
      <c r="B22" s="18" t="s">
        <v>31</v>
      </c>
      <c r="C22" s="17" t="s">
        <v>32</v>
      </c>
      <c r="D22" s="19" t="n">
        <f aca="false">D23+D24+D28</f>
        <v>470.326926256703</v>
      </c>
      <c r="E22" s="19" t="n">
        <f aca="false">E23+E24+E28</f>
        <v>14.5885154813462</v>
      </c>
      <c r="F22" s="19" t="n">
        <v>0</v>
      </c>
      <c r="G22" s="19" t="n">
        <f aca="false">G24+G28</f>
        <v>469.745555293037</v>
      </c>
      <c r="H22" s="19" t="n">
        <f aca="false">+H24+H28+H23</f>
        <v>57.1299544752497</v>
      </c>
      <c r="I22" s="19" t="n">
        <f aca="false">+I24+I28+I23</f>
        <v>12.92223618</v>
      </c>
      <c r="J22" s="19" t="n">
        <f aca="false">+J24+J28+J23</f>
        <v>1.53294833</v>
      </c>
      <c r="K22" s="19" t="n">
        <f aca="false">+K24+K28+K23</f>
        <v>1.53294833</v>
      </c>
      <c r="L22" s="19" t="n">
        <f aca="false">+L24+L28+L23</f>
        <v>11.46372692</v>
      </c>
      <c r="M22" s="19" t="n">
        <f aca="false">+M24+M28+M23</f>
        <v>11.38928785</v>
      </c>
      <c r="N22" s="19" t="n">
        <f aca="false">+N24+N28+N23</f>
        <v>0</v>
      </c>
      <c r="O22" s="19" t="n">
        <f aca="false">+O24+O28+O23</f>
        <v>0</v>
      </c>
      <c r="P22" s="19" t="n">
        <f aca="false">+P24+P28+P23</f>
        <v>5.85548963191642</v>
      </c>
      <c r="Q22" s="19" t="n">
        <f aca="false">+Q24+Q28+Q23</f>
        <v>0</v>
      </c>
      <c r="R22" s="19" t="s">
        <v>33</v>
      </c>
      <c r="S22" s="19" t="n">
        <f aca="false">G22-I22</f>
        <v>456.823319113037</v>
      </c>
      <c r="T22" s="19" t="n">
        <f aca="false">I22-H22</f>
        <v>-44.2077182952497</v>
      </c>
      <c r="U22" s="20" t="n">
        <f aca="false">T22/H22</f>
        <v>-0.773809793851695</v>
      </c>
      <c r="V22" s="19"/>
      <c r="X22" s="21"/>
      <c r="Y22" s="21"/>
    </row>
    <row r="23" s="14" customFormat="true" ht="46.15" hidden="false" customHeight="true" outlineLevel="0" collapsed="false">
      <c r="A23" s="17" t="s">
        <v>34</v>
      </c>
      <c r="B23" s="18" t="s">
        <v>35</v>
      </c>
      <c r="C23" s="17" t="s">
        <v>32</v>
      </c>
      <c r="D23" s="19" t="n">
        <f aca="false">+D30</f>
        <v>105.212515481346</v>
      </c>
      <c r="E23" s="19" t="n">
        <f aca="false">E30</f>
        <v>14.5885154813462</v>
      </c>
      <c r="F23" s="19" t="s">
        <v>33</v>
      </c>
      <c r="G23" s="19" t="n">
        <f aca="false">G30</f>
        <v>90.624</v>
      </c>
      <c r="H23" s="19" t="n">
        <f aca="false">H30</f>
        <v>3.23482</v>
      </c>
      <c r="I23" s="19" t="n">
        <f aca="false">I30</f>
        <v>0.14036374</v>
      </c>
      <c r="J23" s="19" t="n">
        <f aca="false">J30</f>
        <v>0</v>
      </c>
      <c r="K23" s="19" t="n">
        <f aca="false">K30</f>
        <v>0</v>
      </c>
      <c r="L23" s="19" t="n">
        <f aca="false">L30</f>
        <v>0.14036374</v>
      </c>
      <c r="M23" s="19" t="n">
        <f aca="false">M30</f>
        <v>0.14036374</v>
      </c>
      <c r="N23" s="19" t="n">
        <f aca="false">N30</f>
        <v>0</v>
      </c>
      <c r="O23" s="19" t="n">
        <f aca="false">O30</f>
        <v>0</v>
      </c>
      <c r="P23" s="19" t="n">
        <f aca="false">P30</f>
        <v>0</v>
      </c>
      <c r="Q23" s="19" t="n">
        <f aca="false">Q30</f>
        <v>0</v>
      </c>
      <c r="R23" s="19" t="n">
        <f aca="false">R30</f>
        <v>0</v>
      </c>
      <c r="S23" s="19" t="n">
        <f aca="false">S30</f>
        <v>90.48363626</v>
      </c>
      <c r="T23" s="19" t="n">
        <f aca="false">T30</f>
        <v>3.09445626</v>
      </c>
      <c r="U23" s="19" t="n">
        <f aca="false">U30</f>
        <v>4.33915148292641</v>
      </c>
      <c r="V23" s="19"/>
      <c r="X23" s="21"/>
    </row>
    <row r="24" s="14" customFormat="true" ht="22.9" hidden="false" customHeight="true" outlineLevel="0" collapsed="false">
      <c r="A24" s="17" t="s">
        <v>36</v>
      </c>
      <c r="B24" s="18" t="s">
        <v>37</v>
      </c>
      <c r="C24" s="17" t="s">
        <v>32</v>
      </c>
      <c r="D24" s="19" t="n">
        <f aca="false">D51</f>
        <v>286.647323879434</v>
      </c>
      <c r="E24" s="19" t="n">
        <v>0</v>
      </c>
      <c r="F24" s="19" t="n">
        <v>0</v>
      </c>
      <c r="G24" s="19" t="n">
        <f aca="false">G51</f>
        <v>198.59976815474</v>
      </c>
      <c r="H24" s="19" t="n">
        <f aca="false">+H51</f>
        <v>46.1578005133333</v>
      </c>
      <c r="I24" s="19" t="n">
        <f aca="false">+I51</f>
        <v>10.90002811</v>
      </c>
      <c r="J24" s="19" t="n">
        <f aca="false">+J51</f>
        <v>0</v>
      </c>
      <c r="K24" s="19" t="n">
        <f aca="false">+K51</f>
        <v>0</v>
      </c>
      <c r="L24" s="19" t="n">
        <f aca="false">+L51</f>
        <v>10.97446718</v>
      </c>
      <c r="M24" s="19" t="n">
        <f aca="false">+M51</f>
        <v>10.90002811</v>
      </c>
      <c r="N24" s="19" t="n">
        <f aca="false">+N51</f>
        <v>0</v>
      </c>
      <c r="O24" s="19" t="n">
        <f aca="false">+O51</f>
        <v>0</v>
      </c>
      <c r="P24" s="19" t="n">
        <f aca="false">+P51</f>
        <v>0</v>
      </c>
      <c r="Q24" s="19" t="n">
        <f aca="false">+Q51</f>
        <v>0</v>
      </c>
      <c r="R24" s="19" t="n">
        <f aca="false">R51</f>
        <v>0</v>
      </c>
      <c r="S24" s="19" t="n">
        <f aca="false">S51</f>
        <v>187.69974004474</v>
      </c>
      <c r="T24" s="19" t="n">
        <f aca="false">T51</f>
        <v>35.2577724033333</v>
      </c>
      <c r="U24" s="20" t="n">
        <f aca="false">T24/H24</f>
        <v>0.763852956839844</v>
      </c>
      <c r="V24" s="19"/>
      <c r="X24" s="21"/>
    </row>
    <row r="25" s="14" customFormat="true" ht="60" hidden="false" customHeight="true" outlineLevel="0" collapsed="false">
      <c r="A25" s="17" t="s">
        <v>38</v>
      </c>
      <c r="B25" s="18" t="s">
        <v>39</v>
      </c>
      <c r="C25" s="17" t="s">
        <v>32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3</v>
      </c>
      <c r="N25" s="19" t="s">
        <v>33</v>
      </c>
      <c r="O25" s="19" t="s">
        <v>33</v>
      </c>
      <c r="P25" s="19" t="s">
        <v>33</v>
      </c>
      <c r="Q25" s="19" t="s">
        <v>33</v>
      </c>
      <c r="R25" s="19" t="s">
        <v>33</v>
      </c>
      <c r="S25" s="19" t="s">
        <v>33</v>
      </c>
      <c r="T25" s="19" t="s">
        <v>33</v>
      </c>
      <c r="U25" s="19" t="s">
        <v>33</v>
      </c>
      <c r="V25" s="19"/>
      <c r="X25" s="21"/>
    </row>
    <row r="26" s="14" customFormat="true" ht="42" hidden="false" customHeight="true" outlineLevel="0" collapsed="false">
      <c r="A26" s="17" t="s">
        <v>40</v>
      </c>
      <c r="B26" s="18" t="s">
        <v>41</v>
      </c>
      <c r="C26" s="17" t="s">
        <v>32</v>
      </c>
      <c r="D26" s="19" t="s">
        <v>33</v>
      </c>
      <c r="E26" s="19" t="s">
        <v>33</v>
      </c>
      <c r="F26" s="19" t="s">
        <v>33</v>
      </c>
      <c r="G26" s="19" t="s">
        <v>33</v>
      </c>
      <c r="H26" s="19" t="s">
        <v>33</v>
      </c>
      <c r="I26" s="19" t="s">
        <v>33</v>
      </c>
      <c r="J26" s="19" t="s">
        <v>33</v>
      </c>
      <c r="K26" s="19" t="s">
        <v>33</v>
      </c>
      <c r="L26" s="19" t="s">
        <v>33</v>
      </c>
      <c r="M26" s="19" t="s">
        <v>33</v>
      </c>
      <c r="N26" s="19" t="s">
        <v>33</v>
      </c>
      <c r="O26" s="19" t="s">
        <v>33</v>
      </c>
      <c r="P26" s="19" t="s">
        <v>33</v>
      </c>
      <c r="Q26" s="19" t="s">
        <v>33</v>
      </c>
      <c r="R26" s="19" t="s">
        <v>33</v>
      </c>
      <c r="S26" s="19" t="s">
        <v>33</v>
      </c>
      <c r="T26" s="19" t="s">
        <v>33</v>
      </c>
      <c r="U26" s="19" t="s">
        <v>33</v>
      </c>
      <c r="V26" s="19"/>
      <c r="X26" s="21"/>
    </row>
    <row r="27" s="14" customFormat="true" ht="42" hidden="false" customHeight="true" outlineLevel="0" collapsed="false">
      <c r="A27" s="17" t="s">
        <v>42</v>
      </c>
      <c r="B27" s="18" t="s">
        <v>43</v>
      </c>
      <c r="C27" s="17" t="s">
        <v>32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s">
        <v>33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  <c r="V27" s="19"/>
      <c r="X27" s="21"/>
    </row>
    <row r="28" s="14" customFormat="true" ht="35.45" hidden="false" customHeight="true" outlineLevel="0" collapsed="false">
      <c r="A28" s="17" t="s">
        <v>44</v>
      </c>
      <c r="B28" s="18" t="s">
        <v>45</v>
      </c>
      <c r="C28" s="17" t="s">
        <v>32</v>
      </c>
      <c r="D28" s="19" t="n">
        <v>78.4670868959229</v>
      </c>
      <c r="E28" s="19" t="n">
        <v>0</v>
      </c>
      <c r="F28" s="19" t="n">
        <v>0</v>
      </c>
      <c r="G28" s="19" t="n">
        <f aca="false">G87</f>
        <v>271.145787138297</v>
      </c>
      <c r="H28" s="19" t="n">
        <f aca="false">+H87</f>
        <v>7.73733396191642</v>
      </c>
      <c r="I28" s="19" t="n">
        <f aca="false">+I87</f>
        <v>1.88184433</v>
      </c>
      <c r="J28" s="19" t="n">
        <f aca="false">+J87</f>
        <v>1.53294833</v>
      </c>
      <c r="K28" s="19" t="n">
        <f aca="false">+K87</f>
        <v>1.53294833</v>
      </c>
      <c r="L28" s="19" t="n">
        <f aca="false">+L87</f>
        <v>0.348896</v>
      </c>
      <c r="M28" s="19" t="n">
        <f aca="false">+M87</f>
        <v>0.348896</v>
      </c>
      <c r="N28" s="19" t="n">
        <f aca="false">+N87</f>
        <v>0</v>
      </c>
      <c r="O28" s="19" t="n">
        <f aca="false">+O87</f>
        <v>0</v>
      </c>
      <c r="P28" s="19" t="n">
        <f aca="false">+P87</f>
        <v>5.85548963191642</v>
      </c>
      <c r="Q28" s="19" t="n">
        <f aca="false">+Q87</f>
        <v>0</v>
      </c>
      <c r="R28" s="19" t="n">
        <f aca="false">+R87</f>
        <v>0</v>
      </c>
      <c r="S28" s="19" t="n">
        <f aca="false">S87</f>
        <v>13.7479128082966</v>
      </c>
      <c r="T28" s="19" t="n">
        <f aca="false">T87</f>
        <v>5.85548963191642</v>
      </c>
      <c r="U28" s="20" t="n">
        <f aca="false">T28/H28</f>
        <v>0.756783881985379</v>
      </c>
      <c r="V28" s="19"/>
      <c r="X28" s="21"/>
    </row>
    <row r="29" s="14" customFormat="true" ht="42.6" hidden="false" customHeight="true" outlineLevel="0" collapsed="false">
      <c r="A29" s="17" t="s">
        <v>46</v>
      </c>
      <c r="B29" s="18" t="s">
        <v>47</v>
      </c>
      <c r="C29" s="17" t="s">
        <v>32</v>
      </c>
      <c r="D29" s="19" t="n">
        <f aca="false">D30+D51+D87</f>
        <v>764.361189679299</v>
      </c>
      <c r="E29" s="19" t="n">
        <f aca="false">E30+E51+E87</f>
        <v>203.991634386263</v>
      </c>
      <c r="F29" s="19" t="s">
        <v>33</v>
      </c>
      <c r="G29" s="19" t="n">
        <f aca="false">G51+G87</f>
        <v>469.745555293037</v>
      </c>
      <c r="H29" s="19" t="n">
        <f aca="false">+H51+H87+H30</f>
        <v>57.1299544752497</v>
      </c>
      <c r="I29" s="19" t="n">
        <f aca="false">+I51+I87+I30</f>
        <v>12.92223618</v>
      </c>
      <c r="J29" s="19" t="n">
        <f aca="false">+J51+J87+J30</f>
        <v>1.53294833</v>
      </c>
      <c r="K29" s="19" t="n">
        <f aca="false">+K51+K87+K30</f>
        <v>1.53294833</v>
      </c>
      <c r="L29" s="19" t="n">
        <f aca="false">+L51+L87+L30</f>
        <v>11.46372692</v>
      </c>
      <c r="M29" s="19" t="n">
        <f aca="false">+M51+M87+M30</f>
        <v>11.38928785</v>
      </c>
      <c r="N29" s="19" t="n">
        <f aca="false">+N51+N87+N30</f>
        <v>0</v>
      </c>
      <c r="O29" s="19" t="n">
        <f aca="false">+O51+O87+O30</f>
        <v>0</v>
      </c>
      <c r="P29" s="19" t="n">
        <f aca="false">+P51+P87+P30</f>
        <v>5.85548963191642</v>
      </c>
      <c r="Q29" s="19" t="n">
        <f aca="false">+Q51+Q87+Q30</f>
        <v>0</v>
      </c>
      <c r="R29" s="19" t="s">
        <v>33</v>
      </c>
      <c r="S29" s="19" t="n">
        <f aca="false">G29-I29</f>
        <v>456.823319113037</v>
      </c>
      <c r="T29" s="19" t="n">
        <f aca="false">I29-H29</f>
        <v>-44.2077182952497</v>
      </c>
      <c r="U29" s="20" t="n">
        <f aca="false">T29/H29</f>
        <v>-0.773809793851695</v>
      </c>
      <c r="V29" s="19"/>
      <c r="X29" s="21"/>
    </row>
    <row r="30" s="14" customFormat="true" ht="38.45" hidden="false" customHeight="true" outlineLevel="0" collapsed="false">
      <c r="A30" s="17" t="s">
        <v>48</v>
      </c>
      <c r="B30" s="18" t="s">
        <v>49</v>
      </c>
      <c r="C30" s="17" t="s">
        <v>32</v>
      </c>
      <c r="D30" s="19" t="n">
        <f aca="false">+SUM(D31,D36,D39,D46)</f>
        <v>105.212515481346</v>
      </c>
      <c r="E30" s="19" t="n">
        <f aca="false">+SUM(E31,E36,E39,E46)</f>
        <v>14.5885154813462</v>
      </c>
      <c r="F30" s="19" t="n">
        <f aca="false">+SUM(F31,F36,F39,F46)</f>
        <v>0</v>
      </c>
      <c r="G30" s="19" t="n">
        <f aca="false">+SUM(G31,G36,G39,G46)</f>
        <v>90.624</v>
      </c>
      <c r="H30" s="19" t="n">
        <f aca="false">+SUM(H31,H36,H39,H46)</f>
        <v>3.23482</v>
      </c>
      <c r="I30" s="19" t="n">
        <f aca="false">+SUM(I31,I36,I39,I46)</f>
        <v>0.14036374</v>
      </c>
      <c r="J30" s="19" t="n">
        <f aca="false">+SUM(J31,J36,J39,J46)</f>
        <v>0</v>
      </c>
      <c r="K30" s="19" t="n">
        <f aca="false">+SUM(K31,K36,K39,K46)</f>
        <v>0</v>
      </c>
      <c r="L30" s="19" t="n">
        <f aca="false">+SUM(L31,L36,L39,L46)</f>
        <v>0.14036374</v>
      </c>
      <c r="M30" s="19" t="n">
        <f aca="false">+SUM(M31,M36,M39,M46)</f>
        <v>0.14036374</v>
      </c>
      <c r="N30" s="19" t="n">
        <f aca="false">+SUM(N31,N36,N39,N46)</f>
        <v>0</v>
      </c>
      <c r="O30" s="19" t="n">
        <f aca="false">+SUM(O31,O36,O39,O46)</f>
        <v>0</v>
      </c>
      <c r="P30" s="19" t="n">
        <f aca="false">+SUM(P31,P36,P39,P46)</f>
        <v>0</v>
      </c>
      <c r="Q30" s="19" t="n">
        <f aca="false">+SUM(Q31,Q36,Q39,Q46)</f>
        <v>0</v>
      </c>
      <c r="R30" s="19" t="n">
        <f aca="false">+SUM(R31,R36,R39,R46)</f>
        <v>0</v>
      </c>
      <c r="S30" s="19" t="n">
        <f aca="false">+SUM(S31,S36,S39,S46)</f>
        <v>90.48363626</v>
      </c>
      <c r="T30" s="19" t="n">
        <f aca="false">+SUM(T31,T36,T39,T46)</f>
        <v>3.09445626</v>
      </c>
      <c r="U30" s="19" t="n">
        <f aca="false">+SUM(U31,U36,U39,U46)</f>
        <v>4.33915148292641</v>
      </c>
      <c r="V30" s="19"/>
      <c r="X30" s="21"/>
    </row>
    <row r="31" s="14" customFormat="true" ht="44.25" hidden="false" customHeight="true" outlineLevel="0" collapsed="false">
      <c r="A31" s="17" t="s">
        <v>50</v>
      </c>
      <c r="B31" s="18" t="s">
        <v>51</v>
      </c>
      <c r="C31" s="17" t="s">
        <v>32</v>
      </c>
      <c r="D31" s="19" t="n">
        <v>5.353</v>
      </c>
      <c r="E31" s="19" t="n">
        <v>5.35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  <c r="V31" s="19"/>
      <c r="X31" s="21"/>
    </row>
    <row r="32" s="14" customFormat="true" ht="51" hidden="false" customHeight="true" outlineLevel="0" collapsed="false">
      <c r="A32" s="17" t="s">
        <v>52</v>
      </c>
      <c r="B32" s="18" t="s">
        <v>53</v>
      </c>
      <c r="C32" s="17" t="s">
        <v>32</v>
      </c>
      <c r="D32" s="19" t="s">
        <v>33</v>
      </c>
      <c r="E32" s="19" t="s">
        <v>33</v>
      </c>
      <c r="F32" s="19" t="s">
        <v>33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19" t="s">
        <v>33</v>
      </c>
      <c r="V32" s="19"/>
      <c r="X32" s="21"/>
    </row>
    <row r="33" s="14" customFormat="true" ht="51" hidden="false" customHeight="true" outlineLevel="0" collapsed="false">
      <c r="A33" s="17" t="s">
        <v>54</v>
      </c>
      <c r="B33" s="18" t="s">
        <v>55</v>
      </c>
      <c r="C33" s="17" t="s">
        <v>32</v>
      </c>
      <c r="D33" s="19" t="s">
        <v>33</v>
      </c>
      <c r="E33" s="19" t="s">
        <v>33</v>
      </c>
      <c r="F33" s="19" t="s">
        <v>33</v>
      </c>
      <c r="G33" s="19" t="s">
        <v>33</v>
      </c>
      <c r="H33" s="19" t="s">
        <v>33</v>
      </c>
      <c r="I33" s="19" t="s">
        <v>33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3</v>
      </c>
      <c r="S33" s="19" t="s">
        <v>33</v>
      </c>
      <c r="T33" s="19" t="s">
        <v>33</v>
      </c>
      <c r="U33" s="19" t="s">
        <v>33</v>
      </c>
      <c r="V33" s="19"/>
      <c r="X33" s="21"/>
    </row>
    <row r="34" s="14" customFormat="true" ht="43.15" hidden="false" customHeight="true" outlineLevel="0" collapsed="false">
      <c r="A34" s="17" t="s">
        <v>56</v>
      </c>
      <c r="B34" s="18" t="s">
        <v>57</v>
      </c>
      <c r="C34" s="17" t="s">
        <v>32</v>
      </c>
      <c r="D34" s="19" t="n">
        <v>5.353</v>
      </c>
      <c r="E34" s="19" t="n">
        <v>5.35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s">
        <v>33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3</v>
      </c>
      <c r="V34" s="19"/>
      <c r="X34" s="21"/>
    </row>
    <row r="35" customFormat="false" ht="61.5" hidden="false" customHeight="true" outlineLevel="0" collapsed="false">
      <c r="A35" s="22" t="s">
        <v>58</v>
      </c>
      <c r="B35" s="23" t="s">
        <v>59</v>
      </c>
      <c r="C35" s="22" t="s">
        <v>60</v>
      </c>
      <c r="D35" s="24" t="s">
        <v>33</v>
      </c>
      <c r="E35" s="24" t="s">
        <v>33</v>
      </c>
      <c r="F35" s="24" t="s">
        <v>33</v>
      </c>
      <c r="G35" s="24" t="s">
        <v>33</v>
      </c>
      <c r="H35" s="24" t="s">
        <v>33</v>
      </c>
      <c r="I35" s="24" t="s">
        <v>33</v>
      </c>
      <c r="J35" s="24" t="s">
        <v>33</v>
      </c>
      <c r="K35" s="24" t="s">
        <v>33</v>
      </c>
      <c r="L35" s="24" t="s">
        <v>33</v>
      </c>
      <c r="M35" s="24" t="s">
        <v>33</v>
      </c>
      <c r="N35" s="24" t="s">
        <v>33</v>
      </c>
      <c r="O35" s="24" t="s">
        <v>33</v>
      </c>
      <c r="P35" s="24" t="s">
        <v>33</v>
      </c>
      <c r="Q35" s="24" t="s">
        <v>33</v>
      </c>
      <c r="R35" s="24" t="s">
        <v>33</v>
      </c>
      <c r="S35" s="24" t="s">
        <v>33</v>
      </c>
      <c r="T35" s="24" t="s">
        <v>33</v>
      </c>
      <c r="U35" s="24" t="s">
        <v>33</v>
      </c>
      <c r="V35" s="19"/>
      <c r="X35" s="21"/>
    </row>
    <row r="36" customFormat="false" ht="31.9" hidden="false" customHeight="true" outlineLevel="0" collapsed="false">
      <c r="A36" s="17" t="s">
        <v>61</v>
      </c>
      <c r="B36" s="18" t="s">
        <v>62</v>
      </c>
      <c r="C36" s="17" t="s">
        <v>32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  <c r="V36" s="19"/>
      <c r="X36" s="21"/>
    </row>
    <row r="37" customFormat="false" ht="62.25" hidden="false" customHeight="true" outlineLevel="0" collapsed="false">
      <c r="A37" s="17" t="s">
        <v>63</v>
      </c>
      <c r="B37" s="18" t="s">
        <v>64</v>
      </c>
      <c r="C37" s="17" t="s">
        <v>32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  <c r="V37" s="19"/>
      <c r="X37" s="21"/>
    </row>
    <row r="38" customFormat="false" ht="43.5" hidden="false" customHeight="true" outlineLevel="0" collapsed="false">
      <c r="A38" s="17" t="s">
        <v>65</v>
      </c>
      <c r="B38" s="18" t="s">
        <v>66</v>
      </c>
      <c r="C38" s="17" t="s">
        <v>32</v>
      </c>
      <c r="D38" s="19" t="s">
        <v>33</v>
      </c>
      <c r="E38" s="19" t="s">
        <v>33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  <c r="V38" s="19"/>
      <c r="X38" s="21"/>
    </row>
    <row r="39" customFormat="false" ht="69" hidden="false" customHeight="true" outlineLevel="0" collapsed="false">
      <c r="A39" s="17" t="s">
        <v>67</v>
      </c>
      <c r="B39" s="18" t="s">
        <v>68</v>
      </c>
      <c r="C39" s="17" t="s">
        <v>32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  <c r="V39" s="19"/>
      <c r="X39" s="21"/>
    </row>
    <row r="40" customFormat="false" ht="75" hidden="false" customHeight="true" outlineLevel="0" collapsed="false">
      <c r="A40" s="17" t="s">
        <v>69</v>
      </c>
      <c r="B40" s="18" t="s">
        <v>70</v>
      </c>
      <c r="C40" s="17" t="s">
        <v>32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  <c r="V40" s="19"/>
      <c r="X40" s="21"/>
    </row>
    <row r="41" customFormat="false" ht="75" hidden="false" customHeight="true" outlineLevel="0" collapsed="false">
      <c r="A41" s="17" t="s">
        <v>69</v>
      </c>
      <c r="B41" s="18" t="s">
        <v>71</v>
      </c>
      <c r="C41" s="17" t="s">
        <v>32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  <c r="V41" s="25"/>
      <c r="X41" s="21"/>
    </row>
    <row r="42" customFormat="false" ht="81" hidden="false" customHeight="true" outlineLevel="0" collapsed="false">
      <c r="A42" s="17" t="s">
        <v>69</v>
      </c>
      <c r="B42" s="18" t="s">
        <v>72</v>
      </c>
      <c r="C42" s="17" t="s">
        <v>32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3</v>
      </c>
      <c r="S42" s="19" t="s">
        <v>33</v>
      </c>
      <c r="T42" s="19" t="s">
        <v>33</v>
      </c>
      <c r="U42" s="19" t="s">
        <v>33</v>
      </c>
      <c r="V42" s="26"/>
      <c r="X42" s="21"/>
    </row>
    <row r="43" customFormat="false" ht="72" hidden="false" customHeight="true" outlineLevel="0" collapsed="false">
      <c r="A43" s="17" t="s">
        <v>73</v>
      </c>
      <c r="B43" s="18" t="s">
        <v>70</v>
      </c>
      <c r="C43" s="17" t="s">
        <v>32</v>
      </c>
      <c r="D43" s="19" t="s">
        <v>33</v>
      </c>
      <c r="E43" s="19" t="s">
        <v>33</v>
      </c>
      <c r="F43" s="19" t="s">
        <v>33</v>
      </c>
      <c r="G43" s="19" t="s">
        <v>33</v>
      </c>
      <c r="H43" s="19" t="s">
        <v>33</v>
      </c>
      <c r="I43" s="19" t="s">
        <v>33</v>
      </c>
      <c r="J43" s="19" t="s">
        <v>33</v>
      </c>
      <c r="K43" s="19" t="s">
        <v>33</v>
      </c>
      <c r="L43" s="19" t="s">
        <v>33</v>
      </c>
      <c r="M43" s="19" t="s">
        <v>33</v>
      </c>
      <c r="N43" s="19" t="s">
        <v>33</v>
      </c>
      <c r="O43" s="19" t="s">
        <v>33</v>
      </c>
      <c r="P43" s="19" t="s">
        <v>33</v>
      </c>
      <c r="Q43" s="19" t="s">
        <v>33</v>
      </c>
      <c r="R43" s="19" t="s">
        <v>33</v>
      </c>
      <c r="S43" s="19" t="s">
        <v>33</v>
      </c>
      <c r="T43" s="19" t="s">
        <v>33</v>
      </c>
      <c r="U43" s="19" t="s">
        <v>33</v>
      </c>
      <c r="V43" s="19"/>
      <c r="X43" s="21"/>
    </row>
    <row r="44" customFormat="false" ht="73.5" hidden="false" customHeight="true" outlineLevel="0" collapsed="false">
      <c r="A44" s="17" t="s">
        <v>73</v>
      </c>
      <c r="B44" s="18" t="s">
        <v>71</v>
      </c>
      <c r="C44" s="17" t="s">
        <v>32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  <c r="V44" s="19"/>
      <c r="X44" s="21"/>
    </row>
    <row r="45" customFormat="false" ht="74.25" hidden="false" customHeight="true" outlineLevel="0" collapsed="false">
      <c r="A45" s="17" t="s">
        <v>73</v>
      </c>
      <c r="B45" s="18" t="s">
        <v>74</v>
      </c>
      <c r="C45" s="17" t="s">
        <v>32</v>
      </c>
      <c r="D45" s="19" t="s">
        <v>33</v>
      </c>
      <c r="E45" s="19" t="s">
        <v>33</v>
      </c>
      <c r="F45" s="19" t="s">
        <v>33</v>
      </c>
      <c r="G45" s="19" t="s">
        <v>33</v>
      </c>
      <c r="H45" s="19" t="s">
        <v>33</v>
      </c>
      <c r="I45" s="19" t="s">
        <v>33</v>
      </c>
      <c r="J45" s="19" t="s">
        <v>33</v>
      </c>
      <c r="K45" s="19" t="s">
        <v>33</v>
      </c>
      <c r="L45" s="19" t="s">
        <v>33</v>
      </c>
      <c r="M45" s="19" t="s">
        <v>33</v>
      </c>
      <c r="N45" s="19" t="s">
        <v>33</v>
      </c>
      <c r="O45" s="19" t="s">
        <v>33</v>
      </c>
      <c r="P45" s="19" t="s">
        <v>33</v>
      </c>
      <c r="Q45" s="19" t="s">
        <v>33</v>
      </c>
      <c r="R45" s="19" t="s">
        <v>33</v>
      </c>
      <c r="S45" s="19" t="s">
        <v>33</v>
      </c>
      <c r="T45" s="19" t="s">
        <v>33</v>
      </c>
      <c r="U45" s="19" t="s">
        <v>33</v>
      </c>
      <c r="V45" s="19"/>
      <c r="X45" s="21"/>
    </row>
    <row r="46" customFormat="false" ht="56.45" hidden="false" customHeight="true" outlineLevel="0" collapsed="false">
      <c r="A46" s="17" t="s">
        <v>75</v>
      </c>
      <c r="B46" s="18" t="s">
        <v>76</v>
      </c>
      <c r="C46" s="17" t="s">
        <v>32</v>
      </c>
      <c r="D46" s="19" t="n">
        <f aca="false">D48</f>
        <v>99.8595154813462</v>
      </c>
      <c r="E46" s="19" t="n">
        <f aca="false">E48</f>
        <v>9.23551548134623</v>
      </c>
      <c r="F46" s="19" t="str">
        <f aca="false">F48</f>
        <v>нд</v>
      </c>
      <c r="G46" s="19" t="n">
        <f aca="false">G48</f>
        <v>90.624</v>
      </c>
      <c r="H46" s="19" t="n">
        <f aca="false">H48</f>
        <v>3.23482</v>
      </c>
      <c r="I46" s="19" t="n">
        <f aca="false">I48</f>
        <v>0.14036374</v>
      </c>
      <c r="J46" s="19" t="n">
        <f aca="false">J48</f>
        <v>0</v>
      </c>
      <c r="K46" s="19" t="n">
        <f aca="false">K48</f>
        <v>0</v>
      </c>
      <c r="L46" s="19" t="n">
        <f aca="false">L48</f>
        <v>0.14036374</v>
      </c>
      <c r="M46" s="19" t="n">
        <f aca="false">M48</f>
        <v>0.14036374</v>
      </c>
      <c r="N46" s="19" t="n">
        <f aca="false">N48</f>
        <v>0</v>
      </c>
      <c r="O46" s="19" t="n">
        <f aca="false">O48</f>
        <v>0</v>
      </c>
      <c r="P46" s="19" t="n">
        <f aca="false">P48</f>
        <v>0</v>
      </c>
      <c r="Q46" s="19" t="n">
        <f aca="false">Q48</f>
        <v>0</v>
      </c>
      <c r="R46" s="19" t="n">
        <f aca="false">R48</f>
        <v>0</v>
      </c>
      <c r="S46" s="19" t="n">
        <f aca="false">S48</f>
        <v>90.48363626</v>
      </c>
      <c r="T46" s="19" t="n">
        <f aca="false">T48</f>
        <v>3.09445626</v>
      </c>
      <c r="U46" s="19" t="n">
        <f aca="false">U48</f>
        <v>4.33915148292641</v>
      </c>
      <c r="V46" s="19"/>
      <c r="X46" s="21"/>
    </row>
    <row r="47" customFormat="false" ht="53.25" hidden="false" customHeight="true" outlineLevel="0" collapsed="false">
      <c r="A47" s="17" t="s">
        <v>77</v>
      </c>
      <c r="B47" s="18" t="s">
        <v>78</v>
      </c>
      <c r="C47" s="17" t="s">
        <v>32</v>
      </c>
      <c r="D47" s="19" t="s">
        <v>33</v>
      </c>
      <c r="E47" s="19" t="s">
        <v>33</v>
      </c>
      <c r="F47" s="19" t="s">
        <v>33</v>
      </c>
      <c r="G47" s="19" t="s">
        <v>33</v>
      </c>
      <c r="H47" s="19" t="s">
        <v>33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3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3</v>
      </c>
      <c r="V47" s="19"/>
      <c r="X47" s="21"/>
    </row>
    <row r="48" customFormat="false" ht="56.25" hidden="false" customHeight="true" outlineLevel="0" collapsed="false">
      <c r="A48" s="17" t="s">
        <v>79</v>
      </c>
      <c r="B48" s="18" t="s">
        <v>80</v>
      </c>
      <c r="C48" s="17" t="s">
        <v>32</v>
      </c>
      <c r="D48" s="19" t="n">
        <f aca="false">SUM(D49,D50)</f>
        <v>99.8595154813462</v>
      </c>
      <c r="E48" s="19" t="n">
        <f aca="false">SUM(E49,E50)</f>
        <v>9.23551548134623</v>
      </c>
      <c r="F48" s="19" t="s">
        <v>33</v>
      </c>
      <c r="G48" s="19" t="n">
        <f aca="false">SUM(G49,G50)</f>
        <v>90.624</v>
      </c>
      <c r="H48" s="19" t="n">
        <f aca="false">SUM(H49,H50)</f>
        <v>3.23482</v>
      </c>
      <c r="I48" s="19" t="n">
        <f aca="false">SUM(I49,I50)</f>
        <v>0.14036374</v>
      </c>
      <c r="J48" s="19" t="n">
        <f aca="false">SUM(J49,J50)</f>
        <v>0</v>
      </c>
      <c r="K48" s="19" t="n">
        <f aca="false">SUM(K49,K50)</f>
        <v>0</v>
      </c>
      <c r="L48" s="19" t="n">
        <f aca="false">SUM(L49,L50)</f>
        <v>0.14036374</v>
      </c>
      <c r="M48" s="19" t="n">
        <f aca="false">SUM(M49,M50)</f>
        <v>0.14036374</v>
      </c>
      <c r="N48" s="19" t="n">
        <f aca="false">SUM(N49,N50)</f>
        <v>0</v>
      </c>
      <c r="O48" s="19" t="n">
        <f aca="false">SUM(O49,O50)</f>
        <v>0</v>
      </c>
      <c r="P48" s="19" t="n">
        <f aca="false">SUM(P49,P50)</f>
        <v>0</v>
      </c>
      <c r="Q48" s="19" t="n">
        <f aca="false">SUM(Q49,Q50)</f>
        <v>0</v>
      </c>
      <c r="R48" s="19" t="n">
        <f aca="false">SUM(R49,R50)</f>
        <v>0</v>
      </c>
      <c r="S48" s="19" t="n">
        <f aca="false">SUM(S49,S50)</f>
        <v>90.48363626</v>
      </c>
      <c r="T48" s="19" t="n">
        <f aca="false">SUM(T49,T50)</f>
        <v>3.09445626</v>
      </c>
      <c r="U48" s="19" t="n">
        <f aca="false">SUM(U49,U50)</f>
        <v>4.33915148292641</v>
      </c>
      <c r="V48" s="19"/>
      <c r="X48" s="21"/>
    </row>
    <row r="49" customFormat="false" ht="67.5" hidden="false" customHeight="true" outlineLevel="0" collapsed="false">
      <c r="A49" s="22" t="s">
        <v>81</v>
      </c>
      <c r="B49" s="23" t="s">
        <v>82</v>
      </c>
      <c r="C49" s="22" t="s">
        <v>83</v>
      </c>
      <c r="D49" s="24" t="n">
        <v>9.23551548134623</v>
      </c>
      <c r="E49" s="24" t="n">
        <f aca="false">+D49</f>
        <v>9.23551548134623</v>
      </c>
      <c r="F49" s="24" t="s">
        <v>33</v>
      </c>
      <c r="G49" s="24" t="n">
        <f aca="false">+D49-E49</f>
        <v>0</v>
      </c>
      <c r="H49" s="24" t="s">
        <v>33</v>
      </c>
      <c r="I49" s="24" t="s">
        <v>33</v>
      </c>
      <c r="J49" s="24" t="s">
        <v>33</v>
      </c>
      <c r="K49" s="24" t="s">
        <v>33</v>
      </c>
      <c r="L49" s="24" t="s">
        <v>33</v>
      </c>
      <c r="M49" s="24" t="s">
        <v>33</v>
      </c>
      <c r="N49" s="24" t="s">
        <v>33</v>
      </c>
      <c r="O49" s="24" t="s">
        <v>33</v>
      </c>
      <c r="P49" s="24" t="s">
        <v>33</v>
      </c>
      <c r="Q49" s="24" t="s">
        <v>33</v>
      </c>
      <c r="R49" s="24" t="s">
        <v>33</v>
      </c>
      <c r="S49" s="24" t="s">
        <v>33</v>
      </c>
      <c r="T49" s="24" t="s">
        <v>33</v>
      </c>
      <c r="U49" s="24" t="s">
        <v>33</v>
      </c>
      <c r="V49" s="24"/>
      <c r="X49" s="21"/>
    </row>
    <row r="50" customFormat="false" ht="67.5" hidden="false" customHeight="true" outlineLevel="0" collapsed="false">
      <c r="A50" s="22" t="s">
        <v>84</v>
      </c>
      <c r="B50" s="23" t="s">
        <v>85</v>
      </c>
      <c r="C50" s="22" t="s">
        <v>86</v>
      </c>
      <c r="D50" s="24" t="n">
        <v>90.624</v>
      </c>
      <c r="E50" s="24" t="n">
        <v>0</v>
      </c>
      <c r="F50" s="24" t="s">
        <v>33</v>
      </c>
      <c r="G50" s="24" t="n">
        <f aca="false">+D50-E50</f>
        <v>90.624</v>
      </c>
      <c r="H50" s="24" t="n">
        <v>3.23482</v>
      </c>
      <c r="I50" s="24" t="n">
        <f aca="false">+M50</f>
        <v>0.14036374</v>
      </c>
      <c r="J50" s="24" t="n">
        <v>0</v>
      </c>
      <c r="K50" s="24" t="n">
        <v>0</v>
      </c>
      <c r="L50" s="24" t="n">
        <f aca="false">+M50</f>
        <v>0.14036374</v>
      </c>
      <c r="M50" s="24" t="n">
        <v>0.14036374</v>
      </c>
      <c r="N50" s="24" t="str">
        <f aca="false">+O50</f>
        <v>нд</v>
      </c>
      <c r="O50" s="24" t="s">
        <v>33</v>
      </c>
      <c r="P50" s="24" t="s">
        <v>33</v>
      </c>
      <c r="Q50" s="24" t="s">
        <v>33</v>
      </c>
      <c r="R50" s="24" t="s">
        <v>33</v>
      </c>
      <c r="S50" s="24" t="n">
        <f aca="false">+G50-I50</f>
        <v>90.48363626</v>
      </c>
      <c r="T50" s="24" t="n">
        <f aca="false">+H50-I50</f>
        <v>3.09445626</v>
      </c>
      <c r="U50" s="24" t="n">
        <f aca="false">+I50/H50*100</f>
        <v>4.33915148292641</v>
      </c>
      <c r="V50" s="24"/>
      <c r="X50" s="21"/>
    </row>
    <row r="51" customFormat="false" ht="51" hidden="false" customHeight="true" outlineLevel="0" collapsed="false">
      <c r="A51" s="17" t="s">
        <v>87</v>
      </c>
      <c r="B51" s="18" t="s">
        <v>88</v>
      </c>
      <c r="C51" s="17" t="s">
        <v>32</v>
      </c>
      <c r="D51" s="19" t="n">
        <f aca="false">D52+D65</f>
        <v>286.647323879434</v>
      </c>
      <c r="E51" s="19" t="n">
        <f aca="false">E52+E65</f>
        <v>88.0475557246943</v>
      </c>
      <c r="F51" s="19" t="s">
        <v>33</v>
      </c>
      <c r="G51" s="19" t="n">
        <f aca="false">G52+G65</f>
        <v>198.59976815474</v>
      </c>
      <c r="H51" s="19" t="n">
        <f aca="false">H52+H65</f>
        <v>46.1578005133333</v>
      </c>
      <c r="I51" s="19" t="n">
        <f aca="false">I52+I65</f>
        <v>10.90002811</v>
      </c>
      <c r="J51" s="19" t="n">
        <f aca="false">J52+J65</f>
        <v>0</v>
      </c>
      <c r="K51" s="19" t="n">
        <f aca="false">K52+K65</f>
        <v>0</v>
      </c>
      <c r="L51" s="19" t="n">
        <f aca="false">L52+L65</f>
        <v>10.97446718</v>
      </c>
      <c r="M51" s="19" t="n">
        <f aca="false">M52+M65</f>
        <v>10.90002811</v>
      </c>
      <c r="N51" s="19" t="n">
        <f aca="false">N52+N65</f>
        <v>0</v>
      </c>
      <c r="O51" s="19" t="n">
        <f aca="false">O52+O65</f>
        <v>0</v>
      </c>
      <c r="P51" s="19" t="n">
        <f aca="false">P52+P65</f>
        <v>0</v>
      </c>
      <c r="Q51" s="19" t="n">
        <f aca="false">Q52+Q65</f>
        <v>0</v>
      </c>
      <c r="R51" s="19" t="n">
        <f aca="false">R52</f>
        <v>0</v>
      </c>
      <c r="S51" s="19" t="n">
        <f aca="false">S52</f>
        <v>187.69974004474</v>
      </c>
      <c r="T51" s="19" t="n">
        <f aca="false">T52</f>
        <v>35.2577724033333</v>
      </c>
      <c r="U51" s="20" t="n">
        <f aca="false">U52</f>
        <v>0.763852956839844</v>
      </c>
      <c r="V51" s="19"/>
      <c r="X51" s="21"/>
    </row>
    <row r="52" customFormat="false" ht="44.25" hidden="false" customHeight="true" outlineLevel="0" collapsed="false">
      <c r="A52" s="17" t="s">
        <v>89</v>
      </c>
      <c r="B52" s="18" t="s">
        <v>90</v>
      </c>
      <c r="C52" s="17" t="s">
        <v>32</v>
      </c>
      <c r="D52" s="19" t="n">
        <f aca="false">D54</f>
        <v>270.66704541474</v>
      </c>
      <c r="E52" s="19" t="n">
        <f aca="false">E54</f>
        <v>72.06727726</v>
      </c>
      <c r="F52" s="19" t="s">
        <v>33</v>
      </c>
      <c r="G52" s="19" t="n">
        <f aca="false">G54</f>
        <v>198.59976815474</v>
      </c>
      <c r="H52" s="19" t="n">
        <f aca="false">H54</f>
        <v>46.1578005133333</v>
      </c>
      <c r="I52" s="19" t="n">
        <f aca="false">I54</f>
        <v>10.90002811</v>
      </c>
      <c r="J52" s="19" t="n">
        <f aca="false">J54</f>
        <v>0</v>
      </c>
      <c r="K52" s="19" t="n">
        <f aca="false">K54</f>
        <v>0</v>
      </c>
      <c r="L52" s="19" t="n">
        <f aca="false">L54</f>
        <v>10.97446718</v>
      </c>
      <c r="M52" s="19" t="n">
        <f aca="false">M54</f>
        <v>10.90002811</v>
      </c>
      <c r="N52" s="19" t="n">
        <f aca="false">N54</f>
        <v>0</v>
      </c>
      <c r="O52" s="19" t="n">
        <f aca="false">O54</f>
        <v>0</v>
      </c>
      <c r="P52" s="19" t="n">
        <f aca="false">P54</f>
        <v>0</v>
      </c>
      <c r="Q52" s="19" t="n">
        <f aca="false">Q54</f>
        <v>0</v>
      </c>
      <c r="R52" s="19" t="n">
        <f aca="false">R54</f>
        <v>0</v>
      </c>
      <c r="S52" s="19" t="n">
        <f aca="false">S54</f>
        <v>187.69974004474</v>
      </c>
      <c r="T52" s="19" t="n">
        <f aca="false">T54</f>
        <v>35.2577724033333</v>
      </c>
      <c r="U52" s="20" t="n">
        <f aca="false">T52/H52</f>
        <v>0.763852956839844</v>
      </c>
      <c r="V52" s="19"/>
      <c r="X52" s="21"/>
    </row>
    <row r="53" s="27" customFormat="true" ht="44.25" hidden="false" customHeight="true" outlineLevel="0" collapsed="false">
      <c r="A53" s="17" t="s">
        <v>91</v>
      </c>
      <c r="B53" s="18" t="s">
        <v>92</v>
      </c>
      <c r="C53" s="17" t="s">
        <v>32</v>
      </c>
      <c r="D53" s="19" t="s">
        <v>33</v>
      </c>
      <c r="E53" s="19" t="s">
        <v>33</v>
      </c>
      <c r="F53" s="19" t="s">
        <v>33</v>
      </c>
      <c r="G53" s="19" t="s">
        <v>33</v>
      </c>
      <c r="H53" s="19" t="s">
        <v>33</v>
      </c>
      <c r="I53" s="19" t="s">
        <v>33</v>
      </c>
      <c r="J53" s="19" t="s">
        <v>33</v>
      </c>
      <c r="K53" s="19" t="s">
        <v>33</v>
      </c>
      <c r="L53" s="19" t="s">
        <v>33</v>
      </c>
      <c r="M53" s="19" t="s">
        <v>33</v>
      </c>
      <c r="N53" s="19" t="s">
        <v>33</v>
      </c>
      <c r="O53" s="19" t="s">
        <v>33</v>
      </c>
      <c r="P53" s="19" t="s">
        <v>33</v>
      </c>
      <c r="Q53" s="19" t="s">
        <v>33</v>
      </c>
      <c r="R53" s="19" t="s">
        <v>33</v>
      </c>
      <c r="S53" s="19" t="s">
        <v>33</v>
      </c>
      <c r="T53" s="19" t="s">
        <v>33</v>
      </c>
      <c r="U53" s="19" t="s">
        <v>33</v>
      </c>
      <c r="V53" s="25"/>
      <c r="X53" s="28"/>
      <c r="Y53" s="29"/>
      <c r="Z53" s="29"/>
      <c r="AA53" s="29"/>
      <c r="AB53" s="30"/>
      <c r="AC53" s="30"/>
      <c r="AD53" s="30"/>
      <c r="AE53" s="30"/>
    </row>
    <row r="54" customFormat="false" ht="44.25" hidden="false" customHeight="true" outlineLevel="0" collapsed="false">
      <c r="A54" s="17" t="s">
        <v>93</v>
      </c>
      <c r="B54" s="18" t="s">
        <v>94</v>
      </c>
      <c r="C54" s="17" t="s">
        <v>32</v>
      </c>
      <c r="D54" s="19" t="n">
        <f aca="false">SUM(D55:D64)</f>
        <v>270.66704541474</v>
      </c>
      <c r="E54" s="19" t="n">
        <f aca="false">SUM(E55:E64)</f>
        <v>72.06727726</v>
      </c>
      <c r="F54" s="19" t="s">
        <v>33</v>
      </c>
      <c r="G54" s="19" t="n">
        <f aca="false">SUM(G55:G64)</f>
        <v>198.59976815474</v>
      </c>
      <c r="H54" s="19" t="n">
        <f aca="false">SUM(H55:H64)</f>
        <v>46.1578005133333</v>
      </c>
      <c r="I54" s="19" t="n">
        <f aca="false">SUM(I55:I64)</f>
        <v>10.90002811</v>
      </c>
      <c r="J54" s="19" t="n">
        <f aca="false">SUM(J55:J64)</f>
        <v>0</v>
      </c>
      <c r="K54" s="19" t="n">
        <f aca="false">SUM(K55:K64)</f>
        <v>0</v>
      </c>
      <c r="L54" s="19" t="n">
        <f aca="false">SUM(L55:L64)</f>
        <v>10.97446718</v>
      </c>
      <c r="M54" s="19" t="n">
        <f aca="false">SUM(M55:M64)</f>
        <v>10.90002811</v>
      </c>
      <c r="N54" s="19" t="n">
        <f aca="false">SUM(N55:N64)</f>
        <v>0</v>
      </c>
      <c r="O54" s="19" t="n">
        <f aca="false">SUM(O55:O64)</f>
        <v>0</v>
      </c>
      <c r="P54" s="19" t="n">
        <f aca="false">SUM(P55:P64)</f>
        <v>0</v>
      </c>
      <c r="Q54" s="19" t="n">
        <f aca="false">SUM(Q55:Q64)</f>
        <v>0</v>
      </c>
      <c r="R54" s="19" t="n">
        <f aca="false">SUM(R55:R64)</f>
        <v>0</v>
      </c>
      <c r="S54" s="19" t="n">
        <f aca="false">SUM(S55:S64)</f>
        <v>187.69974004474</v>
      </c>
      <c r="T54" s="19" t="n">
        <f aca="false">SUM(T55:T64)</f>
        <v>35.2577724033333</v>
      </c>
      <c r="U54" s="20" t="n">
        <f aca="false">T54/H54</f>
        <v>0.763852956839844</v>
      </c>
      <c r="V54" s="26"/>
      <c r="X54" s="21"/>
      <c r="Y54" s="31"/>
      <c r="Z54" s="32"/>
      <c r="AA54" s="33"/>
      <c r="AB54" s="33"/>
      <c r="AC54" s="33"/>
      <c r="AD54" s="33"/>
      <c r="AE54" s="33"/>
    </row>
    <row r="55" customFormat="false" ht="15.75" hidden="false" customHeight="false" outlineLevel="0" collapsed="false">
      <c r="A55" s="22" t="s">
        <v>95</v>
      </c>
      <c r="B55" s="23" t="s">
        <v>96</v>
      </c>
      <c r="C55" s="22" t="s">
        <v>97</v>
      </c>
      <c r="D55" s="24" t="n">
        <v>18.34210601</v>
      </c>
      <c r="E55" s="24" t="n">
        <f aca="false">+D55</f>
        <v>18.34210601</v>
      </c>
      <c r="F55" s="24" t="s">
        <v>33</v>
      </c>
      <c r="G55" s="24" t="n">
        <f aca="false">+D55-E55</f>
        <v>0</v>
      </c>
      <c r="H55" s="24" t="s">
        <v>33</v>
      </c>
      <c r="I55" s="24" t="s">
        <v>33</v>
      </c>
      <c r="J55" s="24" t="s">
        <v>33</v>
      </c>
      <c r="K55" s="24" t="s">
        <v>33</v>
      </c>
      <c r="L55" s="24" t="s">
        <v>33</v>
      </c>
      <c r="M55" s="24" t="s">
        <v>33</v>
      </c>
      <c r="N55" s="24" t="s">
        <v>33</v>
      </c>
      <c r="O55" s="24" t="s">
        <v>33</v>
      </c>
      <c r="P55" s="24" t="s">
        <v>33</v>
      </c>
      <c r="Q55" s="24" t="s">
        <v>33</v>
      </c>
      <c r="R55" s="24" t="s">
        <v>33</v>
      </c>
      <c r="S55" s="24" t="s">
        <v>33</v>
      </c>
      <c r="T55" s="24" t="s">
        <v>33</v>
      </c>
      <c r="U55" s="24" t="s">
        <v>33</v>
      </c>
      <c r="V55" s="24"/>
      <c r="X55" s="21"/>
      <c r="Y55" s="34"/>
      <c r="Z55" s="33"/>
      <c r="AA55" s="33"/>
      <c r="AB55" s="33"/>
      <c r="AC55" s="34"/>
      <c r="AD55" s="34"/>
      <c r="AE55" s="33"/>
    </row>
    <row r="56" customFormat="false" ht="15.75" hidden="false" customHeight="false" outlineLevel="0" collapsed="false">
      <c r="A56" s="35" t="s">
        <v>98</v>
      </c>
      <c r="B56" s="23" t="s">
        <v>99</v>
      </c>
      <c r="C56" s="22" t="s">
        <v>100</v>
      </c>
      <c r="D56" s="24" t="n">
        <v>17.4</v>
      </c>
      <c r="E56" s="24" t="n">
        <f aca="false">+D56</f>
        <v>17.4</v>
      </c>
      <c r="F56" s="24" t="s">
        <v>33</v>
      </c>
      <c r="G56" s="24" t="n">
        <f aca="false">+D56-E56</f>
        <v>0</v>
      </c>
      <c r="H56" s="24" t="s">
        <v>33</v>
      </c>
      <c r="I56" s="24" t="s">
        <v>33</v>
      </c>
      <c r="J56" s="24" t="s">
        <v>33</v>
      </c>
      <c r="K56" s="24" t="s">
        <v>33</v>
      </c>
      <c r="L56" s="24" t="s">
        <v>33</v>
      </c>
      <c r="M56" s="24" t="s">
        <v>33</v>
      </c>
      <c r="N56" s="24" t="s">
        <v>33</v>
      </c>
      <c r="O56" s="24" t="s">
        <v>33</v>
      </c>
      <c r="P56" s="24" t="s">
        <v>33</v>
      </c>
      <c r="Q56" s="24" t="s">
        <v>33</v>
      </c>
      <c r="R56" s="24" t="s">
        <v>33</v>
      </c>
      <c r="S56" s="24" t="s">
        <v>33</v>
      </c>
      <c r="T56" s="24" t="s">
        <v>33</v>
      </c>
      <c r="U56" s="24" t="s">
        <v>33</v>
      </c>
      <c r="V56" s="26"/>
      <c r="X56" s="21"/>
      <c r="Y56" s="34"/>
      <c r="Z56" s="33"/>
      <c r="AA56" s="33"/>
      <c r="AB56" s="33"/>
      <c r="AC56" s="34"/>
      <c r="AD56" s="34"/>
      <c r="AE56" s="33"/>
    </row>
    <row r="57" customFormat="false" ht="31.5" hidden="false" customHeight="false" outlineLevel="0" collapsed="false">
      <c r="A57" s="22" t="s">
        <v>101</v>
      </c>
      <c r="B57" s="23" t="s">
        <v>102</v>
      </c>
      <c r="C57" s="35" t="s">
        <v>103</v>
      </c>
      <c r="D57" s="24" t="n">
        <v>5.532059</v>
      </c>
      <c r="E57" s="24" t="n">
        <f aca="false">+D57</f>
        <v>5.532059</v>
      </c>
      <c r="F57" s="24" t="s">
        <v>33</v>
      </c>
      <c r="G57" s="24" t="n">
        <f aca="false">+D57-E57</f>
        <v>0</v>
      </c>
      <c r="H57" s="24" t="s">
        <v>33</v>
      </c>
      <c r="I57" s="24" t="s">
        <v>33</v>
      </c>
      <c r="J57" s="24" t="s">
        <v>33</v>
      </c>
      <c r="K57" s="24" t="s">
        <v>33</v>
      </c>
      <c r="L57" s="24" t="s">
        <v>33</v>
      </c>
      <c r="M57" s="24" t="s">
        <v>33</v>
      </c>
      <c r="N57" s="24" t="s">
        <v>33</v>
      </c>
      <c r="O57" s="24" t="s">
        <v>33</v>
      </c>
      <c r="P57" s="24" t="s">
        <v>33</v>
      </c>
      <c r="Q57" s="24" t="s">
        <v>33</v>
      </c>
      <c r="R57" s="24" t="s">
        <v>33</v>
      </c>
      <c r="S57" s="24" t="s">
        <v>33</v>
      </c>
      <c r="T57" s="24" t="s">
        <v>33</v>
      </c>
      <c r="U57" s="24" t="s">
        <v>33</v>
      </c>
      <c r="V57" s="24"/>
      <c r="X57" s="21"/>
      <c r="Y57" s="32"/>
      <c r="Z57" s="32"/>
      <c r="AA57" s="33"/>
      <c r="AB57" s="33"/>
      <c r="AC57" s="33"/>
      <c r="AD57" s="33"/>
      <c r="AE57" s="33"/>
    </row>
    <row r="58" customFormat="false" ht="31.5" hidden="false" customHeight="false" outlineLevel="0" collapsed="false">
      <c r="A58" s="22" t="s">
        <v>104</v>
      </c>
      <c r="B58" s="23" t="s">
        <v>105</v>
      </c>
      <c r="C58" s="22" t="s">
        <v>106</v>
      </c>
      <c r="D58" s="24" t="n">
        <v>5.532059</v>
      </c>
      <c r="E58" s="24" t="n">
        <f aca="false">+D58</f>
        <v>5.532059</v>
      </c>
      <c r="F58" s="24" t="s">
        <v>33</v>
      </c>
      <c r="G58" s="24" t="n">
        <f aca="false">+D58-E58</f>
        <v>0</v>
      </c>
      <c r="H58" s="24" t="s">
        <v>33</v>
      </c>
      <c r="I58" s="24" t="s">
        <v>33</v>
      </c>
      <c r="J58" s="24" t="s">
        <v>33</v>
      </c>
      <c r="K58" s="24" t="s">
        <v>33</v>
      </c>
      <c r="L58" s="24" t="s">
        <v>33</v>
      </c>
      <c r="M58" s="24" t="s">
        <v>33</v>
      </c>
      <c r="N58" s="24" t="s">
        <v>33</v>
      </c>
      <c r="O58" s="24" t="s">
        <v>33</v>
      </c>
      <c r="P58" s="24" t="s">
        <v>33</v>
      </c>
      <c r="Q58" s="24" t="s">
        <v>33</v>
      </c>
      <c r="R58" s="24" t="s">
        <v>33</v>
      </c>
      <c r="S58" s="24" t="s">
        <v>33</v>
      </c>
      <c r="T58" s="24" t="s">
        <v>33</v>
      </c>
      <c r="U58" s="24" t="s">
        <v>33</v>
      </c>
      <c r="V58" s="24"/>
      <c r="X58" s="21"/>
      <c r="Y58" s="34"/>
      <c r="Z58" s="33"/>
      <c r="AA58" s="33"/>
      <c r="AB58" s="33"/>
      <c r="AC58" s="34"/>
      <c r="AD58" s="34"/>
      <c r="AE58" s="33"/>
    </row>
    <row r="59" customFormat="false" ht="25.5" hidden="false" customHeight="true" outlineLevel="0" collapsed="false">
      <c r="A59" s="22" t="s">
        <v>107</v>
      </c>
      <c r="B59" s="23" t="s">
        <v>108</v>
      </c>
      <c r="C59" s="22" t="s">
        <v>109</v>
      </c>
      <c r="D59" s="24" t="n">
        <v>6.18518825</v>
      </c>
      <c r="E59" s="24" t="n">
        <f aca="false">+D59</f>
        <v>6.18518825</v>
      </c>
      <c r="F59" s="24" t="s">
        <v>33</v>
      </c>
      <c r="G59" s="24" t="n">
        <f aca="false">+D59-E59</f>
        <v>0</v>
      </c>
      <c r="H59" s="24" t="s">
        <v>33</v>
      </c>
      <c r="I59" s="24" t="s">
        <v>33</v>
      </c>
      <c r="J59" s="24" t="s">
        <v>33</v>
      </c>
      <c r="K59" s="24" t="s">
        <v>33</v>
      </c>
      <c r="L59" s="24" t="s">
        <v>33</v>
      </c>
      <c r="M59" s="24" t="s">
        <v>33</v>
      </c>
      <c r="N59" s="24" t="s">
        <v>33</v>
      </c>
      <c r="O59" s="24" t="s">
        <v>33</v>
      </c>
      <c r="P59" s="24" t="s">
        <v>33</v>
      </c>
      <c r="Q59" s="24" t="s">
        <v>33</v>
      </c>
      <c r="R59" s="24" t="s">
        <v>33</v>
      </c>
      <c r="S59" s="24" t="s">
        <v>33</v>
      </c>
      <c r="T59" s="24" t="s">
        <v>33</v>
      </c>
      <c r="U59" s="24" t="s">
        <v>33</v>
      </c>
      <c r="V59" s="24"/>
      <c r="X59" s="21"/>
      <c r="Y59" s="33"/>
      <c r="Z59" s="33"/>
      <c r="AA59" s="33"/>
      <c r="AB59" s="33"/>
      <c r="AC59" s="33"/>
      <c r="AD59" s="33"/>
      <c r="AE59" s="33"/>
    </row>
    <row r="60" customFormat="false" ht="15.75" hidden="false" customHeight="false" outlineLevel="0" collapsed="false">
      <c r="A60" s="22" t="s">
        <v>110</v>
      </c>
      <c r="B60" s="23" t="s">
        <v>111</v>
      </c>
      <c r="C60" s="22" t="s">
        <v>112</v>
      </c>
      <c r="D60" s="24" t="n">
        <v>10.821265</v>
      </c>
      <c r="E60" s="24" t="n">
        <f aca="false">+D60</f>
        <v>10.821265</v>
      </c>
      <c r="F60" s="24" t="s">
        <v>33</v>
      </c>
      <c r="G60" s="24" t="n">
        <f aca="false">+D60-E60</f>
        <v>0</v>
      </c>
      <c r="H60" s="24" t="s">
        <v>33</v>
      </c>
      <c r="I60" s="24" t="s">
        <v>33</v>
      </c>
      <c r="J60" s="24" t="s">
        <v>33</v>
      </c>
      <c r="K60" s="24" t="s">
        <v>33</v>
      </c>
      <c r="L60" s="24" t="s">
        <v>33</v>
      </c>
      <c r="M60" s="24" t="s">
        <v>33</v>
      </c>
      <c r="N60" s="24" t="s">
        <v>33</v>
      </c>
      <c r="O60" s="24" t="s">
        <v>33</v>
      </c>
      <c r="P60" s="24" t="s">
        <v>33</v>
      </c>
      <c r="Q60" s="24" t="s">
        <v>33</v>
      </c>
      <c r="R60" s="24" t="s">
        <v>33</v>
      </c>
      <c r="S60" s="24" t="s">
        <v>33</v>
      </c>
      <c r="T60" s="24" t="s">
        <v>33</v>
      </c>
      <c r="U60" s="24" t="s">
        <v>33</v>
      </c>
      <c r="V60" s="24"/>
      <c r="X60" s="21"/>
      <c r="Y60" s="33"/>
      <c r="Z60" s="33"/>
      <c r="AA60" s="33"/>
      <c r="AB60" s="33"/>
      <c r="AC60" s="33"/>
      <c r="AD60" s="33"/>
      <c r="AE60" s="33"/>
    </row>
    <row r="61" customFormat="false" ht="31.5" hidden="false" customHeight="false" outlineLevel="0" collapsed="false">
      <c r="A61" s="22" t="s">
        <v>113</v>
      </c>
      <c r="B61" s="23" t="s">
        <v>114</v>
      </c>
      <c r="C61" s="22" t="s">
        <v>115</v>
      </c>
      <c r="D61" s="24" t="n">
        <v>1.6666</v>
      </c>
      <c r="E61" s="24" t="n">
        <f aca="false">+D61</f>
        <v>1.6666</v>
      </c>
      <c r="F61" s="24" t="s">
        <v>33</v>
      </c>
      <c r="G61" s="24" t="n">
        <f aca="false">+D61-E61</f>
        <v>0</v>
      </c>
      <c r="H61" s="24" t="s">
        <v>33</v>
      </c>
      <c r="I61" s="24" t="s">
        <v>33</v>
      </c>
      <c r="J61" s="24" t="s">
        <v>33</v>
      </c>
      <c r="K61" s="24" t="s">
        <v>33</v>
      </c>
      <c r="L61" s="24" t="s">
        <v>33</v>
      </c>
      <c r="M61" s="24" t="s">
        <v>33</v>
      </c>
      <c r="N61" s="24" t="s">
        <v>33</v>
      </c>
      <c r="O61" s="24" t="s">
        <v>33</v>
      </c>
      <c r="P61" s="24" t="s">
        <v>33</v>
      </c>
      <c r="Q61" s="24" t="s">
        <v>33</v>
      </c>
      <c r="R61" s="24" t="s">
        <v>33</v>
      </c>
      <c r="S61" s="24" t="s">
        <v>33</v>
      </c>
      <c r="T61" s="24" t="s">
        <v>33</v>
      </c>
      <c r="U61" s="24" t="s">
        <v>33</v>
      </c>
      <c r="V61" s="36"/>
      <c r="X61" s="21"/>
      <c r="Y61" s="29"/>
      <c r="Z61" s="29"/>
      <c r="AA61" s="29"/>
      <c r="AB61" s="33"/>
      <c r="AC61" s="33"/>
      <c r="AD61" s="33"/>
      <c r="AE61" s="33"/>
    </row>
    <row r="62" customFormat="false" ht="31.5" hidden="false" customHeight="false" outlineLevel="0" collapsed="false">
      <c r="A62" s="22" t="s">
        <v>116</v>
      </c>
      <c r="B62" s="23" t="s">
        <v>117</v>
      </c>
      <c r="C62" s="22" t="s">
        <v>118</v>
      </c>
      <c r="D62" s="24" t="n">
        <v>10.97446718</v>
      </c>
      <c r="E62" s="24" t="n">
        <v>0</v>
      </c>
      <c r="F62" s="24" t="s">
        <v>33</v>
      </c>
      <c r="G62" s="24" t="n">
        <f aca="false">D62-E62</f>
        <v>10.97446718</v>
      </c>
      <c r="H62" s="24" t="n">
        <v>10.97446718</v>
      </c>
      <c r="I62" s="24" t="n">
        <f aca="false">+M62</f>
        <v>10.66666667</v>
      </c>
      <c r="J62" s="24" t="s">
        <v>33</v>
      </c>
      <c r="K62" s="24" t="s">
        <v>33</v>
      </c>
      <c r="L62" s="24" t="n">
        <f aca="false">+H62</f>
        <v>10.97446718</v>
      </c>
      <c r="M62" s="24" t="n">
        <v>10.66666667</v>
      </c>
      <c r="N62" s="24" t="s">
        <v>33</v>
      </c>
      <c r="O62" s="24" t="s">
        <v>33</v>
      </c>
      <c r="P62" s="24" t="s">
        <v>33</v>
      </c>
      <c r="Q62" s="24" t="s">
        <v>33</v>
      </c>
      <c r="R62" s="24" t="s">
        <v>33</v>
      </c>
      <c r="S62" s="24" t="n">
        <f aca="false">+G62-I62</f>
        <v>0.30780051</v>
      </c>
      <c r="T62" s="24" t="n">
        <f aca="false">+H62-I62</f>
        <v>0.30780051</v>
      </c>
      <c r="U62" s="24" t="n">
        <f aca="false">+I62/H62*100</f>
        <v>97.195303380551</v>
      </c>
      <c r="V62" s="24"/>
      <c r="X62" s="21"/>
      <c r="Y62" s="31"/>
      <c r="Z62" s="33"/>
      <c r="AA62" s="33"/>
      <c r="AB62" s="33"/>
      <c r="AC62" s="33"/>
      <c r="AD62" s="33"/>
      <c r="AE62" s="33"/>
    </row>
    <row r="63" customFormat="false" ht="15.75" hidden="false" customHeight="false" outlineLevel="0" collapsed="false">
      <c r="A63" s="22" t="s">
        <v>119</v>
      </c>
      <c r="B63" s="23" t="s">
        <v>120</v>
      </c>
      <c r="C63" s="22" t="s">
        <v>121</v>
      </c>
      <c r="D63" s="24" t="n">
        <v>187.62530097474</v>
      </c>
      <c r="E63" s="24" t="n">
        <v>0</v>
      </c>
      <c r="F63" s="24" t="s">
        <v>33</v>
      </c>
      <c r="G63" s="24" t="n">
        <f aca="false">D63-E63</f>
        <v>187.62530097474</v>
      </c>
      <c r="H63" s="24" t="n">
        <v>35.1833333333333</v>
      </c>
      <c r="I63" s="24" t="n">
        <f aca="false">+M63</f>
        <v>0.23336144</v>
      </c>
      <c r="J63" s="24" t="s">
        <v>33</v>
      </c>
      <c r="K63" s="24" t="s">
        <v>33</v>
      </c>
      <c r="L63" s="24" t="s">
        <v>33</v>
      </c>
      <c r="M63" s="24" t="n">
        <f aca="false">0.05834036*4</f>
        <v>0.23336144</v>
      </c>
      <c r="N63" s="24" t="s">
        <v>33</v>
      </c>
      <c r="O63" s="24" t="s">
        <v>33</v>
      </c>
      <c r="P63" s="24" t="s">
        <v>33</v>
      </c>
      <c r="Q63" s="24" t="s">
        <v>33</v>
      </c>
      <c r="R63" s="24" t="s">
        <v>33</v>
      </c>
      <c r="S63" s="24" t="n">
        <f aca="false">+G63-I63</f>
        <v>187.39193953474</v>
      </c>
      <c r="T63" s="24" t="n">
        <f aca="false">+H63-I63</f>
        <v>34.9499718933333</v>
      </c>
      <c r="U63" s="24" t="n">
        <f aca="false">+I63/H63*100</f>
        <v>0.663272685930839</v>
      </c>
      <c r="V63" s="24"/>
      <c r="X63" s="21"/>
      <c r="Y63" s="31"/>
      <c r="Z63" s="33"/>
      <c r="AA63" s="33"/>
      <c r="AB63" s="33"/>
      <c r="AC63" s="33"/>
      <c r="AD63" s="33"/>
      <c r="AE63" s="33"/>
    </row>
    <row r="64" customFormat="false" ht="15.75" hidden="false" customHeight="false" outlineLevel="0" collapsed="false">
      <c r="A64" s="22" t="s">
        <v>122</v>
      </c>
      <c r="B64" s="23" t="s">
        <v>123</v>
      </c>
      <c r="C64" s="22" t="s">
        <v>124</v>
      </c>
      <c r="D64" s="24" t="n">
        <v>6.588</v>
      </c>
      <c r="E64" s="24" t="n">
        <f aca="false">+D64</f>
        <v>6.588</v>
      </c>
      <c r="F64" s="24" t="s">
        <v>33</v>
      </c>
      <c r="G64" s="24" t="n">
        <f aca="false">+D64-E64</f>
        <v>0</v>
      </c>
      <c r="H64" s="24" t="s">
        <v>33</v>
      </c>
      <c r="I64" s="24" t="s">
        <v>33</v>
      </c>
      <c r="J64" s="24" t="s">
        <v>33</v>
      </c>
      <c r="K64" s="24" t="s">
        <v>33</v>
      </c>
      <c r="L64" s="24" t="s">
        <v>33</v>
      </c>
      <c r="M64" s="24" t="s">
        <v>33</v>
      </c>
      <c r="N64" s="24" t="s">
        <v>33</v>
      </c>
      <c r="O64" s="24" t="s">
        <v>33</v>
      </c>
      <c r="P64" s="24" t="s">
        <v>33</v>
      </c>
      <c r="Q64" s="24" t="s">
        <v>33</v>
      </c>
      <c r="R64" s="24" t="s">
        <v>33</v>
      </c>
      <c r="S64" s="24" t="s">
        <v>33</v>
      </c>
      <c r="T64" s="24" t="s">
        <v>33</v>
      </c>
      <c r="U64" s="24" t="s">
        <v>33</v>
      </c>
      <c r="V64" s="24"/>
      <c r="X64" s="21"/>
      <c r="Y64" s="31"/>
      <c r="Z64" s="33"/>
      <c r="AA64" s="33"/>
      <c r="AB64" s="33"/>
      <c r="AC64" s="33"/>
      <c r="AD64" s="33"/>
      <c r="AE64" s="33"/>
    </row>
    <row r="65" customFormat="false" ht="31.5" hidden="false" customHeight="false" outlineLevel="0" collapsed="false">
      <c r="A65" s="17" t="s">
        <v>125</v>
      </c>
      <c r="B65" s="18" t="s">
        <v>126</v>
      </c>
      <c r="C65" s="17" t="s">
        <v>32</v>
      </c>
      <c r="D65" s="19" t="n">
        <f aca="false">+D66</f>
        <v>15.9802784646943</v>
      </c>
      <c r="E65" s="19" t="n">
        <f aca="false">+E66</f>
        <v>15.9802784646943</v>
      </c>
      <c r="F65" s="19" t="s">
        <v>33</v>
      </c>
      <c r="G65" s="19" t="n">
        <f aca="false">D65-E65</f>
        <v>0</v>
      </c>
      <c r="H65" s="19" t="n">
        <f aca="false">+H66</f>
        <v>0</v>
      </c>
      <c r="I65" s="19" t="n">
        <f aca="false">+I66</f>
        <v>0</v>
      </c>
      <c r="J65" s="19" t="n">
        <f aca="false">+J66</f>
        <v>0</v>
      </c>
      <c r="K65" s="19" t="n">
        <f aca="false">+K66</f>
        <v>0</v>
      </c>
      <c r="L65" s="19" t="n">
        <f aca="false">+L66</f>
        <v>0</v>
      </c>
      <c r="M65" s="19" t="n">
        <f aca="false">+M66</f>
        <v>0</v>
      </c>
      <c r="N65" s="19" t="n">
        <f aca="false">+N66</f>
        <v>0</v>
      </c>
      <c r="O65" s="19" t="n">
        <f aca="false">+O66</f>
        <v>0</v>
      </c>
      <c r="P65" s="19" t="n">
        <f aca="false">+P66</f>
        <v>0</v>
      </c>
      <c r="Q65" s="19" t="n">
        <f aca="false">+Q66</f>
        <v>0</v>
      </c>
      <c r="R65" s="19" t="s">
        <v>33</v>
      </c>
      <c r="S65" s="19" t="s">
        <v>33</v>
      </c>
      <c r="T65" s="19" t="s">
        <v>33</v>
      </c>
      <c r="U65" s="19" t="s">
        <v>33</v>
      </c>
      <c r="V65" s="24"/>
      <c r="X65" s="21"/>
      <c r="Y65" s="33"/>
      <c r="Z65" s="33"/>
      <c r="AA65" s="33"/>
      <c r="AB65" s="33"/>
      <c r="AC65" s="33"/>
      <c r="AD65" s="33"/>
      <c r="AE65" s="33"/>
    </row>
    <row r="66" customFormat="false" ht="15.75" hidden="false" customHeight="false" outlineLevel="0" collapsed="false">
      <c r="A66" s="17" t="s">
        <v>127</v>
      </c>
      <c r="B66" s="18" t="s">
        <v>128</v>
      </c>
      <c r="C66" s="17" t="s">
        <v>32</v>
      </c>
      <c r="D66" s="19" t="n">
        <f aca="false">SUM(D67:D68)</f>
        <v>15.9802784646943</v>
      </c>
      <c r="E66" s="19" t="n">
        <f aca="false">SUM(E67:E68)</f>
        <v>15.9802784646943</v>
      </c>
      <c r="F66" s="19" t="n">
        <f aca="false">SUM(F67:F68)</f>
        <v>0</v>
      </c>
      <c r="G66" s="19" t="n">
        <f aca="false">SUM(G67:G68)</f>
        <v>0</v>
      </c>
      <c r="H66" s="19" t="n">
        <f aca="false">SUM(H67:H68)</f>
        <v>0</v>
      </c>
      <c r="I66" s="19" t="n">
        <f aca="false">SUM(I67:I68)</f>
        <v>0</v>
      </c>
      <c r="J66" s="19" t="n">
        <f aca="false">SUM(J67:J68)</f>
        <v>0</v>
      </c>
      <c r="K66" s="19" t="n">
        <f aca="false">SUM(K67:K68)</f>
        <v>0</v>
      </c>
      <c r="L66" s="19" t="n">
        <f aca="false">SUM(L67:L68)</f>
        <v>0</v>
      </c>
      <c r="M66" s="19" t="n">
        <f aca="false">SUM(M67:M68)</f>
        <v>0</v>
      </c>
      <c r="N66" s="19" t="n">
        <f aca="false">SUM(N67:N68)</f>
        <v>0</v>
      </c>
      <c r="O66" s="19" t="n">
        <f aca="false">SUM(O67:O68)</f>
        <v>0</v>
      </c>
      <c r="P66" s="19" t="n">
        <f aca="false">SUM(P67:P68)</f>
        <v>0</v>
      </c>
      <c r="Q66" s="19" t="n">
        <f aca="false">SUM(Q67:Q68)</f>
        <v>0</v>
      </c>
      <c r="R66" s="19" t="n">
        <f aca="false">SUM(R67:R68)</f>
        <v>0</v>
      </c>
      <c r="S66" s="19" t="n">
        <f aca="false">SUM(S67:S68)</f>
        <v>0</v>
      </c>
      <c r="T66" s="19" t="n">
        <f aca="false">SUM(T67:T68)</f>
        <v>0</v>
      </c>
      <c r="U66" s="19" t="n">
        <f aca="false">SUM(U67:U68)</f>
        <v>0</v>
      </c>
      <c r="V66" s="24"/>
      <c r="X66" s="21"/>
    </row>
    <row r="67" customFormat="false" ht="47.25" hidden="false" customHeight="false" outlineLevel="0" collapsed="false">
      <c r="A67" s="22" t="s">
        <v>129</v>
      </c>
      <c r="B67" s="23" t="s">
        <v>130</v>
      </c>
      <c r="C67" s="22" t="s">
        <v>131</v>
      </c>
      <c r="D67" s="24" t="n">
        <v>4.23823912</v>
      </c>
      <c r="E67" s="24" t="n">
        <f aca="false">+D67</f>
        <v>4.23823912</v>
      </c>
      <c r="F67" s="24" t="s">
        <v>33</v>
      </c>
      <c r="G67" s="24" t="n">
        <f aca="false">+D67-E67</f>
        <v>0</v>
      </c>
      <c r="H67" s="24" t="s">
        <v>33</v>
      </c>
      <c r="I67" s="24" t="s">
        <v>33</v>
      </c>
      <c r="J67" s="24" t="s">
        <v>33</v>
      </c>
      <c r="K67" s="24" t="s">
        <v>33</v>
      </c>
      <c r="L67" s="24" t="s">
        <v>33</v>
      </c>
      <c r="M67" s="24" t="s">
        <v>33</v>
      </c>
      <c r="N67" s="24" t="s">
        <v>33</v>
      </c>
      <c r="O67" s="24" t="s">
        <v>33</v>
      </c>
      <c r="P67" s="24" t="s">
        <v>33</v>
      </c>
      <c r="Q67" s="24" t="s">
        <v>33</v>
      </c>
      <c r="R67" s="24" t="s">
        <v>33</v>
      </c>
      <c r="S67" s="24" t="s">
        <v>33</v>
      </c>
      <c r="T67" s="24" t="s">
        <v>33</v>
      </c>
      <c r="U67" s="24" t="s">
        <v>33</v>
      </c>
      <c r="V67" s="24"/>
      <c r="X67" s="21"/>
    </row>
    <row r="68" customFormat="false" ht="31.5" hidden="false" customHeight="false" outlineLevel="0" collapsed="false">
      <c r="A68" s="22" t="s">
        <v>132</v>
      </c>
      <c r="B68" s="23" t="s">
        <v>133</v>
      </c>
      <c r="C68" s="22" t="s">
        <v>134</v>
      </c>
      <c r="D68" s="24" t="n">
        <v>11.7420393446943</v>
      </c>
      <c r="E68" s="24" t="n">
        <f aca="false">+D68</f>
        <v>11.7420393446943</v>
      </c>
      <c r="F68" s="24" t="s">
        <v>33</v>
      </c>
      <c r="G68" s="24" t="n">
        <f aca="false">+D68-E68</f>
        <v>0</v>
      </c>
      <c r="H68" s="24" t="s">
        <v>33</v>
      </c>
      <c r="I68" s="24" t="s">
        <v>33</v>
      </c>
      <c r="J68" s="24" t="s">
        <v>33</v>
      </c>
      <c r="K68" s="24" t="s">
        <v>33</v>
      </c>
      <c r="L68" s="24" t="s">
        <v>33</v>
      </c>
      <c r="M68" s="24" t="s">
        <v>33</v>
      </c>
      <c r="N68" s="24" t="s">
        <v>33</v>
      </c>
      <c r="O68" s="24" t="s">
        <v>33</v>
      </c>
      <c r="P68" s="24" t="s">
        <v>33</v>
      </c>
      <c r="Q68" s="24" t="s">
        <v>33</v>
      </c>
      <c r="R68" s="24" t="s">
        <v>33</v>
      </c>
      <c r="S68" s="24" t="s">
        <v>33</v>
      </c>
      <c r="T68" s="24" t="s">
        <v>33</v>
      </c>
      <c r="U68" s="24" t="s">
        <v>33</v>
      </c>
      <c r="V68" s="24"/>
      <c r="X68" s="21"/>
    </row>
    <row r="69" customFormat="false" ht="39.6" hidden="false" customHeight="true" outlineLevel="0" collapsed="false">
      <c r="A69" s="17" t="s">
        <v>135</v>
      </c>
      <c r="B69" s="18" t="s">
        <v>136</v>
      </c>
      <c r="C69" s="17" t="s">
        <v>32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24"/>
      <c r="X69" s="21"/>
    </row>
    <row r="70" customFormat="false" ht="31.5" hidden="false" customHeight="false" outlineLevel="0" collapsed="false">
      <c r="A70" s="17" t="s">
        <v>137</v>
      </c>
      <c r="B70" s="18" t="s">
        <v>138</v>
      </c>
      <c r="C70" s="17" t="s">
        <v>32</v>
      </c>
      <c r="D70" s="19" t="s">
        <v>33</v>
      </c>
      <c r="E70" s="19" t="s">
        <v>33</v>
      </c>
      <c r="F70" s="19" t="s">
        <v>33</v>
      </c>
      <c r="G70" s="19" t="s">
        <v>33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s">
        <v>33</v>
      </c>
      <c r="M70" s="19" t="s">
        <v>33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19" t="s">
        <v>33</v>
      </c>
      <c r="V70" s="24"/>
      <c r="X70" s="21"/>
    </row>
    <row r="71" customFormat="false" ht="39" hidden="false" customHeight="true" outlineLevel="0" collapsed="false">
      <c r="A71" s="17" t="s">
        <v>139</v>
      </c>
      <c r="B71" s="18" t="s">
        <v>140</v>
      </c>
      <c r="C71" s="17" t="s">
        <v>32</v>
      </c>
      <c r="D71" s="19" t="s">
        <v>33</v>
      </c>
      <c r="E71" s="19" t="s">
        <v>33</v>
      </c>
      <c r="F71" s="19" t="s">
        <v>33</v>
      </c>
      <c r="G71" s="19" t="s">
        <v>33</v>
      </c>
      <c r="H71" s="19" t="s">
        <v>33</v>
      </c>
      <c r="I71" s="19" t="s">
        <v>33</v>
      </c>
      <c r="J71" s="19" t="s">
        <v>33</v>
      </c>
      <c r="K71" s="19" t="s">
        <v>33</v>
      </c>
      <c r="L71" s="19" t="s">
        <v>33</v>
      </c>
      <c r="M71" s="19" t="s">
        <v>33</v>
      </c>
      <c r="N71" s="19" t="s">
        <v>33</v>
      </c>
      <c r="O71" s="19" t="s">
        <v>33</v>
      </c>
      <c r="P71" s="19" t="s">
        <v>33</v>
      </c>
      <c r="Q71" s="19" t="s">
        <v>33</v>
      </c>
      <c r="R71" s="19" t="s">
        <v>33</v>
      </c>
      <c r="S71" s="19" t="s">
        <v>33</v>
      </c>
      <c r="T71" s="19" t="s">
        <v>33</v>
      </c>
      <c r="U71" s="19" t="s">
        <v>33</v>
      </c>
      <c r="V71" s="37"/>
      <c r="X71" s="21"/>
    </row>
    <row r="72" customFormat="false" ht="39" hidden="false" customHeight="true" outlineLevel="0" collapsed="false">
      <c r="A72" s="17" t="s">
        <v>141</v>
      </c>
      <c r="B72" s="18" t="s">
        <v>142</v>
      </c>
      <c r="C72" s="17" t="s">
        <v>32</v>
      </c>
      <c r="D72" s="19" t="s">
        <v>33</v>
      </c>
      <c r="E72" s="19" t="s">
        <v>33</v>
      </c>
      <c r="F72" s="19" t="s">
        <v>33</v>
      </c>
      <c r="G72" s="19" t="s">
        <v>33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s">
        <v>33</v>
      </c>
      <c r="P72" s="19" t="s">
        <v>33</v>
      </c>
      <c r="Q72" s="19" t="s">
        <v>33</v>
      </c>
      <c r="R72" s="19" t="s">
        <v>33</v>
      </c>
      <c r="S72" s="19" t="s">
        <v>33</v>
      </c>
      <c r="T72" s="19" t="s">
        <v>33</v>
      </c>
      <c r="U72" s="19" t="s">
        <v>33</v>
      </c>
      <c r="V72" s="37"/>
      <c r="X72" s="21"/>
    </row>
    <row r="73" customFormat="false" ht="43.5" hidden="false" customHeight="true" outlineLevel="0" collapsed="false">
      <c r="A73" s="17" t="s">
        <v>143</v>
      </c>
      <c r="B73" s="18" t="s">
        <v>144</v>
      </c>
      <c r="C73" s="17" t="s">
        <v>32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s">
        <v>33</v>
      </c>
      <c r="Q73" s="19" t="s">
        <v>33</v>
      </c>
      <c r="R73" s="19" t="s">
        <v>33</v>
      </c>
      <c r="S73" s="19" t="s">
        <v>33</v>
      </c>
      <c r="T73" s="19" t="s">
        <v>33</v>
      </c>
      <c r="U73" s="19" t="s">
        <v>33</v>
      </c>
      <c r="V73" s="37"/>
      <c r="X73" s="21"/>
    </row>
    <row r="74" customFormat="false" ht="31.5" hidden="false" customHeight="false" outlineLevel="0" collapsed="false">
      <c r="A74" s="17" t="s">
        <v>145</v>
      </c>
      <c r="B74" s="18" t="s">
        <v>146</v>
      </c>
      <c r="C74" s="17" t="s">
        <v>32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3</v>
      </c>
      <c r="J74" s="19" t="s">
        <v>33</v>
      </c>
      <c r="K74" s="19" t="s">
        <v>33</v>
      </c>
      <c r="L74" s="19" t="s">
        <v>33</v>
      </c>
      <c r="M74" s="19" t="s">
        <v>33</v>
      </c>
      <c r="N74" s="19" t="s">
        <v>33</v>
      </c>
      <c r="O74" s="19" t="s">
        <v>33</v>
      </c>
      <c r="P74" s="19" t="s">
        <v>33</v>
      </c>
      <c r="Q74" s="19" t="s">
        <v>33</v>
      </c>
      <c r="R74" s="19" t="s">
        <v>33</v>
      </c>
      <c r="S74" s="19" t="s">
        <v>33</v>
      </c>
      <c r="T74" s="19" t="s">
        <v>33</v>
      </c>
      <c r="U74" s="19" t="s">
        <v>33</v>
      </c>
      <c r="V74" s="37"/>
      <c r="X74" s="21"/>
    </row>
    <row r="75" customFormat="false" ht="31.5" hidden="false" customHeight="false" outlineLevel="0" collapsed="false">
      <c r="A75" s="17" t="s">
        <v>147</v>
      </c>
      <c r="B75" s="18" t="s">
        <v>148</v>
      </c>
      <c r="C75" s="17" t="s">
        <v>32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  <c r="V75" s="37"/>
      <c r="X75" s="21"/>
    </row>
    <row r="76" customFormat="false" ht="31.5" hidden="false" customHeight="false" outlineLevel="0" collapsed="false">
      <c r="A76" s="17" t="s">
        <v>149</v>
      </c>
      <c r="B76" s="18" t="s">
        <v>150</v>
      </c>
      <c r="C76" s="17" t="s">
        <v>32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s">
        <v>33</v>
      </c>
      <c r="T76" s="19" t="s">
        <v>33</v>
      </c>
      <c r="U76" s="19" t="s">
        <v>33</v>
      </c>
      <c r="V76" s="37"/>
      <c r="X76" s="21"/>
    </row>
    <row r="77" customFormat="false" ht="54.75" hidden="false" customHeight="true" outlineLevel="0" collapsed="false">
      <c r="A77" s="17" t="s">
        <v>151</v>
      </c>
      <c r="B77" s="18" t="s">
        <v>152</v>
      </c>
      <c r="C77" s="17" t="s">
        <v>32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  <c r="V77" s="37"/>
      <c r="X77" s="21"/>
    </row>
    <row r="78" customFormat="false" ht="31.5" hidden="false" customHeight="false" outlineLevel="0" collapsed="false">
      <c r="A78" s="17" t="s">
        <v>153</v>
      </c>
      <c r="B78" s="18" t="s">
        <v>154</v>
      </c>
      <c r="C78" s="17" t="s">
        <v>32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3</v>
      </c>
      <c r="T78" s="19" t="s">
        <v>33</v>
      </c>
      <c r="U78" s="19" t="s">
        <v>33</v>
      </c>
      <c r="V78" s="38"/>
      <c r="X78" s="21"/>
    </row>
    <row r="79" customFormat="false" ht="31.5" hidden="false" customHeight="false" outlineLevel="0" collapsed="false">
      <c r="A79" s="17" t="s">
        <v>155</v>
      </c>
      <c r="B79" s="18" t="s">
        <v>156</v>
      </c>
      <c r="C79" s="17" t="s">
        <v>32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  <c r="V79" s="38"/>
      <c r="X79" s="21"/>
    </row>
    <row r="80" customFormat="false" ht="38.25" hidden="false" customHeight="true" outlineLevel="0" collapsed="false">
      <c r="A80" s="17" t="s">
        <v>157</v>
      </c>
      <c r="B80" s="18" t="s">
        <v>158</v>
      </c>
      <c r="C80" s="17" t="s">
        <v>32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  <c r="V80" s="37"/>
      <c r="X80" s="21"/>
    </row>
    <row r="81" customFormat="false" ht="31.5" hidden="false" customHeight="false" outlineLevel="0" collapsed="false">
      <c r="A81" s="17" t="s">
        <v>159</v>
      </c>
      <c r="B81" s="18" t="s">
        <v>160</v>
      </c>
      <c r="C81" s="17" t="s">
        <v>32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  <c r="V81" s="24"/>
      <c r="X81" s="21"/>
    </row>
    <row r="82" customFormat="false" ht="47.25" hidden="false" customHeight="false" outlineLevel="0" collapsed="false">
      <c r="A82" s="17" t="s">
        <v>161</v>
      </c>
      <c r="B82" s="18" t="s">
        <v>162</v>
      </c>
      <c r="C82" s="17" t="s">
        <v>32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  <c r="V82" s="24"/>
      <c r="X82" s="21"/>
    </row>
    <row r="83" customFormat="false" ht="31.5" hidden="false" customHeight="false" outlineLevel="0" collapsed="false">
      <c r="A83" s="17" t="s">
        <v>163</v>
      </c>
      <c r="B83" s="18" t="s">
        <v>164</v>
      </c>
      <c r="C83" s="17" t="s">
        <v>32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  <c r="V83" s="24"/>
      <c r="X83" s="21"/>
    </row>
    <row r="84" customFormat="false" ht="31.5" hidden="false" customHeight="false" outlineLevel="0" collapsed="false">
      <c r="A84" s="17" t="s">
        <v>165</v>
      </c>
      <c r="B84" s="18" t="s">
        <v>166</v>
      </c>
      <c r="C84" s="17" t="s">
        <v>32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  <c r="V84" s="24"/>
      <c r="X84" s="21"/>
    </row>
    <row r="85" customFormat="false" ht="31.5" hidden="false" customHeight="false" outlineLevel="0" collapsed="false">
      <c r="A85" s="17" t="s">
        <v>167</v>
      </c>
      <c r="B85" s="18" t="s">
        <v>168</v>
      </c>
      <c r="C85" s="17" t="s">
        <v>32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3</v>
      </c>
      <c r="V85" s="24"/>
      <c r="X85" s="21"/>
    </row>
    <row r="86" customFormat="false" ht="31.5" hidden="false" customHeight="false" outlineLevel="0" collapsed="false">
      <c r="A86" s="39" t="s">
        <v>169</v>
      </c>
      <c r="B86" s="18" t="s">
        <v>170</v>
      </c>
      <c r="C86" s="17" t="s">
        <v>32</v>
      </c>
      <c r="D86" s="19" t="s">
        <v>33</v>
      </c>
      <c r="E86" s="19" t="s">
        <v>33</v>
      </c>
      <c r="F86" s="19" t="s">
        <v>33</v>
      </c>
      <c r="G86" s="19" t="s">
        <v>33</v>
      </c>
      <c r="H86" s="19" t="s">
        <v>33</v>
      </c>
      <c r="I86" s="19" t="s">
        <v>33</v>
      </c>
      <c r="J86" s="19" t="s">
        <v>33</v>
      </c>
      <c r="K86" s="19" t="s">
        <v>33</v>
      </c>
      <c r="L86" s="19" t="s">
        <v>33</v>
      </c>
      <c r="M86" s="19" t="s">
        <v>33</v>
      </c>
      <c r="N86" s="19" t="s">
        <v>33</v>
      </c>
      <c r="O86" s="19" t="s">
        <v>33</v>
      </c>
      <c r="P86" s="19" t="s">
        <v>33</v>
      </c>
      <c r="Q86" s="19" t="s">
        <v>33</v>
      </c>
      <c r="R86" s="19" t="s">
        <v>33</v>
      </c>
      <c r="S86" s="19" t="s">
        <v>33</v>
      </c>
      <c r="T86" s="19" t="s">
        <v>33</v>
      </c>
      <c r="U86" s="19" t="s">
        <v>33</v>
      </c>
      <c r="V86" s="24"/>
      <c r="X86" s="21"/>
    </row>
    <row r="87" customFormat="false" ht="15.75" hidden="false" customHeight="false" outlineLevel="0" collapsed="false">
      <c r="A87" s="17" t="s">
        <v>171</v>
      </c>
      <c r="B87" s="18" t="s">
        <v>172</v>
      </c>
      <c r="C87" s="17" t="s">
        <v>32</v>
      </c>
      <c r="D87" s="19" t="n">
        <f aca="false">D88+D94+D97+D105+D109</f>
        <v>372.501350318519</v>
      </c>
      <c r="E87" s="19" t="n">
        <f aca="false">E88+E94+E97+E105+E109</f>
        <v>101.355563180222</v>
      </c>
      <c r="F87" s="19" t="n">
        <f aca="false">F88+F94+F97+F105+F109</f>
        <v>0</v>
      </c>
      <c r="G87" s="19" t="n">
        <f aca="false">G88+G94+G97+G105+G109</f>
        <v>271.145787138297</v>
      </c>
      <c r="H87" s="19" t="n">
        <f aca="false">H88+H94+H97+H105+H109</f>
        <v>7.73733396191642</v>
      </c>
      <c r="I87" s="19" t="n">
        <f aca="false">I88+I94+I97+I105+I109</f>
        <v>1.88184433</v>
      </c>
      <c r="J87" s="19" t="n">
        <f aca="false">J88+J94+J97+J105+J109</f>
        <v>1.53294833</v>
      </c>
      <c r="K87" s="19" t="n">
        <f aca="false">K88+K94+K97+K105+K109</f>
        <v>1.53294833</v>
      </c>
      <c r="L87" s="19" t="n">
        <f aca="false">L88+L94+L97+L105+L109</f>
        <v>0.348896</v>
      </c>
      <c r="M87" s="19" t="n">
        <f aca="false">M88+M94+M97+M105+M109</f>
        <v>0.348896</v>
      </c>
      <c r="N87" s="19" t="n">
        <f aca="false">N88+N94+N97+N105+N109</f>
        <v>0</v>
      </c>
      <c r="O87" s="19" t="n">
        <f aca="false">O88+O94+O97+O105+O109</f>
        <v>0</v>
      </c>
      <c r="P87" s="19" t="n">
        <f aca="false">P88+P94+P97+P105+P109</f>
        <v>5.85548963191642</v>
      </c>
      <c r="Q87" s="19" t="n">
        <f aca="false">Q88+Q94+Q97+Q105+Q109</f>
        <v>0</v>
      </c>
      <c r="R87" s="19" t="n">
        <f aca="false">R88+R94+R97+R105+R109</f>
        <v>0</v>
      </c>
      <c r="S87" s="19" t="n">
        <f aca="false">S88+S94+S97+S105+S109</f>
        <v>13.7479128082966</v>
      </c>
      <c r="T87" s="19" t="n">
        <f aca="false">T88+T94+T97+T105+T109</f>
        <v>5.85548963191642</v>
      </c>
      <c r="U87" s="19" t="n">
        <f aca="false">U88+U94+U97+U105+U109</f>
        <v>57.0028335692213</v>
      </c>
      <c r="V87" s="24"/>
      <c r="X87" s="21"/>
    </row>
    <row r="88" customFormat="false" ht="15.75" hidden="false" customHeight="false" outlineLevel="0" collapsed="false">
      <c r="A88" s="17" t="s">
        <v>173</v>
      </c>
      <c r="B88" s="18" t="s">
        <v>174</v>
      </c>
      <c r="C88" s="17" t="s">
        <v>32</v>
      </c>
      <c r="D88" s="19" t="n">
        <f aca="false">SUM(D89:D93)</f>
        <v>49.3258577822223</v>
      </c>
      <c r="E88" s="19" t="n">
        <f aca="false">SUM(E89:E93)</f>
        <v>33.6158577822223</v>
      </c>
      <c r="F88" s="19" t="n">
        <f aca="false">SUM(F89:F93)</f>
        <v>0</v>
      </c>
      <c r="G88" s="19" t="n">
        <f aca="false">SUM(G89:G93)</f>
        <v>15.71</v>
      </c>
      <c r="H88" s="19" t="n">
        <f aca="false">SUM(H89:H93)</f>
        <v>4.68</v>
      </c>
      <c r="I88" s="19" t="n">
        <f aca="false">SUM(I89:I93)</f>
        <v>0.40111886</v>
      </c>
      <c r="J88" s="19" t="n">
        <f aca="false">SUM(J89:J93)</f>
        <v>0.05222286</v>
      </c>
      <c r="K88" s="19" t="n">
        <f aca="false">SUM(K89:K93)</f>
        <v>0.05222286</v>
      </c>
      <c r="L88" s="19" t="n">
        <f aca="false">SUM(L89:L93)</f>
        <v>0.348896</v>
      </c>
      <c r="M88" s="19" t="n">
        <f aca="false">SUM(M89:M93)</f>
        <v>0.348896</v>
      </c>
      <c r="N88" s="19" t="n">
        <f aca="false">SUM(N89:N93)</f>
        <v>0</v>
      </c>
      <c r="O88" s="19" t="n">
        <f aca="false">SUM(O89:O93)</f>
        <v>0</v>
      </c>
      <c r="P88" s="19" t="n">
        <f aca="false">SUM(P89:P93)</f>
        <v>4.27888114</v>
      </c>
      <c r="Q88" s="19" t="n">
        <f aca="false">SUM(Q89:Q93)</f>
        <v>0</v>
      </c>
      <c r="R88" s="19" t="n">
        <f aca="false">SUM(R89:R93)</f>
        <v>0</v>
      </c>
      <c r="S88" s="19" t="n">
        <f aca="false">SUM(S89:S93)</f>
        <v>4.27888114</v>
      </c>
      <c r="T88" s="19" t="n">
        <f aca="false">SUM(T89:T93)</f>
        <v>4.27888114</v>
      </c>
      <c r="U88" s="19" t="n">
        <f aca="false">SUM(U89:U93)</f>
        <v>8.57091581196581</v>
      </c>
      <c r="V88" s="24"/>
      <c r="X88" s="21"/>
    </row>
    <row r="89" customFormat="false" ht="31.5" hidden="false" customHeight="false" outlineLevel="0" collapsed="false">
      <c r="A89" s="40" t="s">
        <v>175</v>
      </c>
      <c r="B89" s="41" t="s">
        <v>176</v>
      </c>
      <c r="C89" s="40" t="s">
        <v>177</v>
      </c>
      <c r="D89" s="24" t="n">
        <v>3.79166666666667</v>
      </c>
      <c r="E89" s="24" t="n">
        <f aca="false">+D89</f>
        <v>3.79166666666667</v>
      </c>
      <c r="F89" s="24" t="s">
        <v>33</v>
      </c>
      <c r="G89" s="24" t="n">
        <f aca="false">+D89-E89</f>
        <v>0</v>
      </c>
      <c r="H89" s="24" t="s">
        <v>33</v>
      </c>
      <c r="I89" s="24" t="s">
        <v>33</v>
      </c>
      <c r="J89" s="24" t="s">
        <v>33</v>
      </c>
      <c r="K89" s="24" t="s">
        <v>33</v>
      </c>
      <c r="L89" s="24" t="s">
        <v>33</v>
      </c>
      <c r="M89" s="24" t="s">
        <v>33</v>
      </c>
      <c r="N89" s="24" t="s">
        <v>33</v>
      </c>
      <c r="O89" s="24" t="s">
        <v>33</v>
      </c>
      <c r="P89" s="24" t="s">
        <v>33</v>
      </c>
      <c r="Q89" s="24" t="s">
        <v>33</v>
      </c>
      <c r="R89" s="24" t="s">
        <v>33</v>
      </c>
      <c r="S89" s="24" t="s">
        <v>33</v>
      </c>
      <c r="T89" s="24" t="s">
        <v>33</v>
      </c>
      <c r="U89" s="24" t="s">
        <v>33</v>
      </c>
      <c r="V89" s="24"/>
      <c r="X89" s="21"/>
    </row>
    <row r="90" customFormat="false" ht="31.5" hidden="false" customHeight="false" outlineLevel="0" collapsed="false">
      <c r="A90" s="40" t="s">
        <v>178</v>
      </c>
      <c r="B90" s="41" t="s">
        <v>179</v>
      </c>
      <c r="C90" s="40" t="s">
        <v>180</v>
      </c>
      <c r="D90" s="24" t="n">
        <v>12.8555555555556</v>
      </c>
      <c r="E90" s="24" t="n">
        <f aca="false">+D90</f>
        <v>12.8555555555556</v>
      </c>
      <c r="F90" s="24" t="s">
        <v>33</v>
      </c>
      <c r="G90" s="24" t="n">
        <f aca="false">+D90-E90</f>
        <v>0</v>
      </c>
      <c r="H90" s="24" t="s">
        <v>33</v>
      </c>
      <c r="I90" s="24" t="s">
        <v>33</v>
      </c>
      <c r="J90" s="24" t="s">
        <v>33</v>
      </c>
      <c r="K90" s="24" t="s">
        <v>33</v>
      </c>
      <c r="L90" s="24" t="s">
        <v>33</v>
      </c>
      <c r="M90" s="24" t="s">
        <v>33</v>
      </c>
      <c r="N90" s="24" t="s">
        <v>33</v>
      </c>
      <c r="O90" s="24" t="s">
        <v>33</v>
      </c>
      <c r="P90" s="24" t="s">
        <v>33</v>
      </c>
      <c r="Q90" s="24" t="s">
        <v>33</v>
      </c>
      <c r="R90" s="24" t="s">
        <v>33</v>
      </c>
      <c r="S90" s="24" t="s">
        <v>33</v>
      </c>
      <c r="T90" s="24" t="s">
        <v>33</v>
      </c>
      <c r="U90" s="24" t="s">
        <v>33</v>
      </c>
      <c r="V90" s="24"/>
      <c r="X90" s="21"/>
    </row>
    <row r="91" customFormat="false" ht="31.5" hidden="false" customHeight="false" outlineLevel="0" collapsed="false">
      <c r="A91" s="40" t="s">
        <v>181</v>
      </c>
      <c r="B91" s="41" t="s">
        <v>182</v>
      </c>
      <c r="C91" s="40" t="s">
        <v>183</v>
      </c>
      <c r="D91" s="24" t="n">
        <v>5.05555556</v>
      </c>
      <c r="E91" s="24" t="n">
        <f aca="false">+D91</f>
        <v>5.05555556</v>
      </c>
      <c r="F91" s="24" t="s">
        <v>33</v>
      </c>
      <c r="G91" s="24" t="n">
        <f aca="false">+D91-E91</f>
        <v>0</v>
      </c>
      <c r="H91" s="24" t="s">
        <v>33</v>
      </c>
      <c r="I91" s="24" t="s">
        <v>33</v>
      </c>
      <c r="J91" s="24" t="s">
        <v>33</v>
      </c>
      <c r="K91" s="24" t="s">
        <v>33</v>
      </c>
      <c r="L91" s="24" t="s">
        <v>33</v>
      </c>
      <c r="M91" s="24" t="s">
        <v>33</v>
      </c>
      <c r="N91" s="24" t="s">
        <v>33</v>
      </c>
      <c r="O91" s="24" t="s">
        <v>33</v>
      </c>
      <c r="P91" s="24" t="s">
        <v>33</v>
      </c>
      <c r="Q91" s="24" t="s">
        <v>33</v>
      </c>
      <c r="R91" s="24" t="s">
        <v>33</v>
      </c>
      <c r="S91" s="24" t="s">
        <v>33</v>
      </c>
      <c r="T91" s="24" t="s">
        <v>33</v>
      </c>
      <c r="U91" s="24" t="s">
        <v>33</v>
      </c>
      <c r="V91" s="26"/>
      <c r="X91" s="21"/>
    </row>
    <row r="92" customFormat="false" ht="15.75" hidden="false" customHeight="false" outlineLevel="0" collapsed="false">
      <c r="A92" s="40" t="s">
        <v>184</v>
      </c>
      <c r="B92" s="41" t="s">
        <v>185</v>
      </c>
      <c r="C92" s="40" t="s">
        <v>186</v>
      </c>
      <c r="D92" s="24" t="n">
        <v>16.59308</v>
      </c>
      <c r="E92" s="24" t="n">
        <f aca="false">+D92-H92</f>
        <v>11.91308</v>
      </c>
      <c r="F92" s="24" t="s">
        <v>33</v>
      </c>
      <c r="G92" s="24" t="n">
        <f aca="false">+D92-E92</f>
        <v>4.68</v>
      </c>
      <c r="H92" s="24" t="n">
        <v>4.68</v>
      </c>
      <c r="I92" s="24" t="n">
        <f aca="false">+K92+M92</f>
        <v>0.40111886</v>
      </c>
      <c r="J92" s="24" t="n">
        <f aca="false">+K92</f>
        <v>0.05222286</v>
      </c>
      <c r="K92" s="24" t="n">
        <f aca="false">52222.86/1000000</f>
        <v>0.05222286</v>
      </c>
      <c r="L92" s="24" t="n">
        <f aca="false">+M92</f>
        <v>0.348896</v>
      </c>
      <c r="M92" s="24" t="n">
        <v>0.348896</v>
      </c>
      <c r="N92" s="24" t="n">
        <v>0</v>
      </c>
      <c r="O92" s="24" t="s">
        <v>33</v>
      </c>
      <c r="P92" s="24" t="n">
        <f aca="false">+H92-J92-L92</f>
        <v>4.27888114</v>
      </c>
      <c r="Q92" s="24" t="s">
        <v>33</v>
      </c>
      <c r="R92" s="24" t="s">
        <v>33</v>
      </c>
      <c r="S92" s="24" t="n">
        <f aca="false">+G92-I92</f>
        <v>4.27888114</v>
      </c>
      <c r="T92" s="24" t="n">
        <f aca="false">+H92-I92</f>
        <v>4.27888114</v>
      </c>
      <c r="U92" s="24" t="n">
        <f aca="false">+I92/H92*100</f>
        <v>8.57091581196581</v>
      </c>
      <c r="V92" s="26"/>
      <c r="X92" s="21"/>
    </row>
    <row r="93" customFormat="false" ht="15.75" hidden="false" customHeight="false" outlineLevel="0" collapsed="false">
      <c r="A93" s="40" t="s">
        <v>187</v>
      </c>
      <c r="B93" s="41" t="s">
        <v>188</v>
      </c>
      <c r="C93" s="40" t="s">
        <v>189</v>
      </c>
      <c r="D93" s="24" t="n">
        <v>11.03</v>
      </c>
      <c r="E93" s="24" t="n">
        <v>0</v>
      </c>
      <c r="F93" s="24" t="s">
        <v>33</v>
      </c>
      <c r="G93" s="24" t="n">
        <f aca="false">+D93-E93</f>
        <v>11.03</v>
      </c>
      <c r="H93" s="24" t="s">
        <v>33</v>
      </c>
      <c r="I93" s="24" t="s">
        <v>33</v>
      </c>
      <c r="J93" s="24" t="s">
        <v>33</v>
      </c>
      <c r="K93" s="24" t="s">
        <v>33</v>
      </c>
      <c r="L93" s="24" t="s">
        <v>33</v>
      </c>
      <c r="M93" s="24" t="s">
        <v>33</v>
      </c>
      <c r="N93" s="24" t="s">
        <v>33</v>
      </c>
      <c r="O93" s="24" t="s">
        <v>33</v>
      </c>
      <c r="P93" s="24" t="s">
        <v>33</v>
      </c>
      <c r="Q93" s="24" t="s">
        <v>33</v>
      </c>
      <c r="R93" s="24" t="s">
        <v>33</v>
      </c>
      <c r="S93" s="24" t="s">
        <v>33</v>
      </c>
      <c r="T93" s="24" t="s">
        <v>33</v>
      </c>
      <c r="U93" s="24" t="s">
        <v>33</v>
      </c>
      <c r="V93" s="26"/>
      <c r="X93" s="21"/>
    </row>
    <row r="94" customFormat="false" ht="36.75" hidden="false" customHeight="true" outlineLevel="0" collapsed="false">
      <c r="A94" s="17" t="s">
        <v>190</v>
      </c>
      <c r="B94" s="18" t="s">
        <v>191</v>
      </c>
      <c r="C94" s="17" t="s">
        <v>32</v>
      </c>
      <c r="D94" s="19" t="n">
        <f aca="false">SUM(D95)</f>
        <v>246.43203</v>
      </c>
      <c r="E94" s="19" t="n">
        <f aca="false">SUM(E95)</f>
        <v>1.946</v>
      </c>
      <c r="F94" s="19" t="n">
        <f aca="false">SUM(F95)</f>
        <v>0</v>
      </c>
      <c r="G94" s="19" t="n">
        <f aca="false">SUM(G95)</f>
        <v>244.48603</v>
      </c>
      <c r="H94" s="19" t="n">
        <f aca="false">SUM(H95)</f>
        <v>0</v>
      </c>
      <c r="I94" s="19" t="n">
        <f aca="false">SUM(I95)</f>
        <v>0</v>
      </c>
      <c r="J94" s="19" t="n">
        <f aca="false">SUM(J95)</f>
        <v>0</v>
      </c>
      <c r="K94" s="19" t="n">
        <f aca="false">SUM(K95)</f>
        <v>0</v>
      </c>
      <c r="L94" s="19" t="n">
        <f aca="false">SUM(L95)</f>
        <v>0</v>
      </c>
      <c r="M94" s="19" t="n">
        <f aca="false">SUM(M95)</f>
        <v>0</v>
      </c>
      <c r="N94" s="19" t="n">
        <f aca="false">SUM(N95)</f>
        <v>0</v>
      </c>
      <c r="O94" s="19" t="n">
        <f aca="false">SUM(O95)</f>
        <v>0</v>
      </c>
      <c r="P94" s="19" t="n">
        <f aca="false">SUM(P95)</f>
        <v>0</v>
      </c>
      <c r="Q94" s="19" t="n">
        <f aca="false">SUM(Q95)</f>
        <v>0</v>
      </c>
      <c r="R94" s="19" t="n">
        <f aca="false">SUM(R95)</f>
        <v>0</v>
      </c>
      <c r="S94" s="19" t="n">
        <f aca="false">SUM(S95)</f>
        <v>0</v>
      </c>
      <c r="T94" s="19" t="n">
        <f aca="false">SUM(T95)</f>
        <v>0</v>
      </c>
      <c r="U94" s="19" t="n">
        <f aca="false">SUM(U95)</f>
        <v>0</v>
      </c>
      <c r="V94" s="24"/>
      <c r="X94" s="21"/>
    </row>
    <row r="95" s="42" customFormat="true" ht="44.25" hidden="false" customHeight="true" outlineLevel="0" collapsed="false">
      <c r="A95" s="35" t="s">
        <v>192</v>
      </c>
      <c r="B95" s="23" t="s">
        <v>193</v>
      </c>
      <c r="C95" s="35" t="s">
        <v>194</v>
      </c>
      <c r="D95" s="24" t="n">
        <v>246.43203</v>
      </c>
      <c r="E95" s="24" t="n">
        <v>1.946</v>
      </c>
      <c r="F95" s="24" t="s">
        <v>33</v>
      </c>
      <c r="G95" s="24" t="n">
        <f aca="false">+D95-E95</f>
        <v>244.48603</v>
      </c>
      <c r="H95" s="24" t="s">
        <v>33</v>
      </c>
      <c r="I95" s="24" t="s">
        <v>33</v>
      </c>
      <c r="J95" s="24" t="s">
        <v>33</v>
      </c>
      <c r="K95" s="24" t="s">
        <v>33</v>
      </c>
      <c r="L95" s="24" t="s">
        <v>33</v>
      </c>
      <c r="M95" s="24" t="s">
        <v>33</v>
      </c>
      <c r="N95" s="24" t="s">
        <v>33</v>
      </c>
      <c r="O95" s="24" t="s">
        <v>33</v>
      </c>
      <c r="P95" s="24" t="s">
        <v>33</v>
      </c>
      <c r="Q95" s="24" t="s">
        <v>33</v>
      </c>
      <c r="R95" s="24" t="s">
        <v>33</v>
      </c>
      <c r="S95" s="24" t="s">
        <v>33</v>
      </c>
      <c r="T95" s="24" t="s">
        <v>33</v>
      </c>
      <c r="U95" s="24" t="s">
        <v>33</v>
      </c>
      <c r="V95" s="24"/>
      <c r="X95" s="43"/>
      <c r="Y95" s="43"/>
    </row>
    <row r="96" customFormat="false" ht="15.75" hidden="false" customHeight="false" outlineLevel="0" collapsed="false">
      <c r="A96" s="17" t="s">
        <v>195</v>
      </c>
      <c r="B96" s="18" t="s">
        <v>196</v>
      </c>
      <c r="C96" s="17" t="s">
        <v>32</v>
      </c>
      <c r="D96" s="19" t="s">
        <v>33</v>
      </c>
      <c r="E96" s="19" t="s">
        <v>33</v>
      </c>
      <c r="F96" s="19" t="s">
        <v>33</v>
      </c>
      <c r="G96" s="19" t="s">
        <v>33</v>
      </c>
      <c r="H96" s="19" t="s">
        <v>33</v>
      </c>
      <c r="I96" s="19" t="s">
        <v>33</v>
      </c>
      <c r="J96" s="19" t="s">
        <v>33</v>
      </c>
      <c r="K96" s="19" t="s">
        <v>33</v>
      </c>
      <c r="L96" s="19" t="s">
        <v>33</v>
      </c>
      <c r="M96" s="19" t="s">
        <v>33</v>
      </c>
      <c r="N96" s="19" t="s">
        <v>33</v>
      </c>
      <c r="O96" s="19" t="s">
        <v>33</v>
      </c>
      <c r="P96" s="19" t="s">
        <v>33</v>
      </c>
      <c r="Q96" s="19" t="s">
        <v>33</v>
      </c>
      <c r="R96" s="19" t="s">
        <v>33</v>
      </c>
      <c r="S96" s="19" t="s">
        <v>33</v>
      </c>
      <c r="T96" s="19" t="s">
        <v>33</v>
      </c>
      <c r="U96" s="19" t="s">
        <v>33</v>
      </c>
      <c r="V96" s="19"/>
      <c r="X96" s="43"/>
      <c r="Y96" s="43"/>
    </row>
    <row r="97" customFormat="false" ht="31.5" hidden="false" customHeight="false" outlineLevel="0" collapsed="false">
      <c r="A97" s="17" t="s">
        <v>197</v>
      </c>
      <c r="B97" s="18" t="s">
        <v>198</v>
      </c>
      <c r="C97" s="17" t="s">
        <v>32</v>
      </c>
      <c r="D97" s="19" t="n">
        <f aca="false">SUM(D98:D104)</f>
        <v>26.438993128</v>
      </c>
      <c r="E97" s="19" t="n">
        <f aca="false">SUM(E98:E104)</f>
        <v>26.438993128</v>
      </c>
      <c r="F97" s="19" t="n">
        <f aca="false">SUM(F98:F104)</f>
        <v>0</v>
      </c>
      <c r="G97" s="19" t="n">
        <f aca="false">SUM(G98:G104)</f>
        <v>0</v>
      </c>
      <c r="H97" s="19" t="n">
        <f aca="false">SUM(H98:H104)</f>
        <v>0</v>
      </c>
      <c r="I97" s="19" t="n">
        <f aca="false">SUM(I98:I104)</f>
        <v>0</v>
      </c>
      <c r="J97" s="19" t="n">
        <f aca="false">SUM(J98:J104)</f>
        <v>0</v>
      </c>
      <c r="K97" s="19" t="n">
        <f aca="false">SUM(K98:K104)</f>
        <v>0</v>
      </c>
      <c r="L97" s="19" t="n">
        <f aca="false">SUM(L98:L104)</f>
        <v>0</v>
      </c>
      <c r="M97" s="19" t="n">
        <f aca="false">SUM(M98:M104)</f>
        <v>0</v>
      </c>
      <c r="N97" s="19" t="n">
        <f aca="false">SUM(N98:N104)</f>
        <v>0</v>
      </c>
      <c r="O97" s="19" t="n">
        <f aca="false">SUM(O98:O104)</f>
        <v>0</v>
      </c>
      <c r="P97" s="19" t="n">
        <f aca="false">SUM(P98:P104)</f>
        <v>0</v>
      </c>
      <c r="Q97" s="19" t="n">
        <f aca="false">SUM(Q98:Q104)</f>
        <v>0</v>
      </c>
      <c r="R97" s="19" t="n">
        <f aca="false">SUM(R98:R104)</f>
        <v>0</v>
      </c>
      <c r="S97" s="19" t="n">
        <f aca="false">SUM(S98:S104)</f>
        <v>0</v>
      </c>
      <c r="T97" s="19" t="n">
        <f aca="false">SUM(T98:T104)</f>
        <v>0</v>
      </c>
      <c r="U97" s="19" t="n">
        <f aca="false">SUM(U98:U104)</f>
        <v>0</v>
      </c>
      <c r="V97" s="19"/>
      <c r="X97" s="21"/>
    </row>
    <row r="98" customFormat="false" ht="31.5" hidden="false" customHeight="false" outlineLevel="0" collapsed="false">
      <c r="A98" s="40" t="s">
        <v>199</v>
      </c>
      <c r="B98" s="41" t="s">
        <v>200</v>
      </c>
      <c r="C98" s="40" t="s">
        <v>201</v>
      </c>
      <c r="D98" s="24" t="n">
        <v>3.70062</v>
      </c>
      <c r="E98" s="24" t="n">
        <f aca="false">+D98</f>
        <v>3.70062</v>
      </c>
      <c r="F98" s="24" t="s">
        <v>33</v>
      </c>
      <c r="G98" s="24" t="n">
        <f aca="false">+D98-E98</f>
        <v>0</v>
      </c>
      <c r="H98" s="24" t="s">
        <v>33</v>
      </c>
      <c r="I98" s="24" t="s">
        <v>33</v>
      </c>
      <c r="J98" s="24" t="s">
        <v>33</v>
      </c>
      <c r="K98" s="24" t="s">
        <v>33</v>
      </c>
      <c r="L98" s="24" t="s">
        <v>33</v>
      </c>
      <c r="M98" s="24" t="s">
        <v>33</v>
      </c>
      <c r="N98" s="24" t="s">
        <v>33</v>
      </c>
      <c r="O98" s="24" t="s">
        <v>33</v>
      </c>
      <c r="P98" s="24" t="s">
        <v>33</v>
      </c>
      <c r="Q98" s="24" t="s">
        <v>33</v>
      </c>
      <c r="R98" s="24" t="s">
        <v>33</v>
      </c>
      <c r="S98" s="24" t="s">
        <v>33</v>
      </c>
      <c r="T98" s="24" t="s">
        <v>33</v>
      </c>
      <c r="U98" s="44" t="s">
        <v>33</v>
      </c>
      <c r="V98" s="24"/>
      <c r="X98" s="21"/>
    </row>
    <row r="99" customFormat="false" ht="15.75" hidden="false" customHeight="false" outlineLevel="0" collapsed="false">
      <c r="A99" s="40" t="s">
        <v>202</v>
      </c>
      <c r="B99" s="41" t="s">
        <v>203</v>
      </c>
      <c r="C99" s="40" t="s">
        <v>204</v>
      </c>
      <c r="D99" s="24" t="n">
        <v>0.29997167</v>
      </c>
      <c r="E99" s="24" t="n">
        <f aca="false">+D99</f>
        <v>0.29997167</v>
      </c>
      <c r="F99" s="24" t="s">
        <v>33</v>
      </c>
      <c r="G99" s="24" t="n">
        <f aca="false">+D99-E99</f>
        <v>0</v>
      </c>
      <c r="H99" s="24" t="s">
        <v>33</v>
      </c>
      <c r="I99" s="24" t="s">
        <v>33</v>
      </c>
      <c r="J99" s="24" t="s">
        <v>33</v>
      </c>
      <c r="K99" s="24" t="s">
        <v>33</v>
      </c>
      <c r="L99" s="24" t="s">
        <v>33</v>
      </c>
      <c r="M99" s="24" t="s">
        <v>33</v>
      </c>
      <c r="N99" s="24" t="s">
        <v>33</v>
      </c>
      <c r="O99" s="24" t="s">
        <v>33</v>
      </c>
      <c r="P99" s="24" t="s">
        <v>33</v>
      </c>
      <c r="Q99" s="24" t="s">
        <v>33</v>
      </c>
      <c r="R99" s="24" t="s">
        <v>33</v>
      </c>
      <c r="S99" s="24" t="s">
        <v>33</v>
      </c>
      <c r="T99" s="24" t="s">
        <v>33</v>
      </c>
      <c r="U99" s="44" t="s">
        <v>33</v>
      </c>
      <c r="V99" s="24"/>
      <c r="X99" s="21"/>
    </row>
    <row r="100" customFormat="false" ht="31.5" hidden="false" customHeight="false" outlineLevel="0" collapsed="false">
      <c r="A100" s="40" t="s">
        <v>205</v>
      </c>
      <c r="B100" s="41" t="s">
        <v>206</v>
      </c>
      <c r="C100" s="40" t="s">
        <v>207</v>
      </c>
      <c r="D100" s="24" t="n">
        <v>7.88328502415459</v>
      </c>
      <c r="E100" s="24" t="n">
        <f aca="false">+D100</f>
        <v>7.88328502415459</v>
      </c>
      <c r="F100" s="24" t="s">
        <v>33</v>
      </c>
      <c r="G100" s="24" t="n">
        <f aca="false">+D100-E100</f>
        <v>0</v>
      </c>
      <c r="H100" s="24" t="s">
        <v>33</v>
      </c>
      <c r="I100" s="24" t="s">
        <v>33</v>
      </c>
      <c r="J100" s="24" t="s">
        <v>33</v>
      </c>
      <c r="K100" s="24" t="s">
        <v>33</v>
      </c>
      <c r="L100" s="24" t="s">
        <v>33</v>
      </c>
      <c r="M100" s="24" t="s">
        <v>33</v>
      </c>
      <c r="N100" s="24" t="s">
        <v>33</v>
      </c>
      <c r="O100" s="24" t="s">
        <v>33</v>
      </c>
      <c r="P100" s="24" t="s">
        <v>33</v>
      </c>
      <c r="Q100" s="24" t="s">
        <v>33</v>
      </c>
      <c r="R100" s="24" t="s">
        <v>33</v>
      </c>
      <c r="S100" s="24" t="s">
        <v>33</v>
      </c>
      <c r="T100" s="24" t="s">
        <v>33</v>
      </c>
      <c r="U100" s="44" t="s">
        <v>33</v>
      </c>
      <c r="V100" s="24"/>
      <c r="X100" s="21"/>
    </row>
    <row r="101" customFormat="false" ht="31.5" hidden="false" customHeight="false" outlineLevel="0" collapsed="false">
      <c r="A101" s="40" t="s">
        <v>208</v>
      </c>
      <c r="B101" s="41" t="s">
        <v>209</v>
      </c>
      <c r="C101" s="40" t="s">
        <v>210</v>
      </c>
      <c r="D101" s="24" t="n">
        <v>3.86671497584541</v>
      </c>
      <c r="E101" s="24" t="n">
        <f aca="false">+D101</f>
        <v>3.86671497584541</v>
      </c>
      <c r="F101" s="24" t="s">
        <v>33</v>
      </c>
      <c r="G101" s="24" t="n">
        <f aca="false">+D101-E101</f>
        <v>0</v>
      </c>
      <c r="H101" s="24" t="s">
        <v>33</v>
      </c>
      <c r="I101" s="24" t="s">
        <v>33</v>
      </c>
      <c r="J101" s="24" t="s">
        <v>33</v>
      </c>
      <c r="K101" s="24" t="s">
        <v>33</v>
      </c>
      <c r="L101" s="24" t="s">
        <v>33</v>
      </c>
      <c r="M101" s="24" t="s">
        <v>33</v>
      </c>
      <c r="N101" s="24" t="s">
        <v>33</v>
      </c>
      <c r="O101" s="24" t="s">
        <v>33</v>
      </c>
      <c r="P101" s="24" t="s">
        <v>33</v>
      </c>
      <c r="Q101" s="24" t="s">
        <v>33</v>
      </c>
      <c r="R101" s="24" t="s">
        <v>33</v>
      </c>
      <c r="S101" s="24" t="s">
        <v>33</v>
      </c>
      <c r="T101" s="24" t="s">
        <v>33</v>
      </c>
      <c r="U101" s="44" t="s">
        <v>33</v>
      </c>
      <c r="V101" s="24"/>
      <c r="X101" s="21"/>
    </row>
    <row r="102" customFormat="false" ht="31.5" hidden="false" customHeight="false" outlineLevel="0" collapsed="false">
      <c r="A102" s="40" t="s">
        <v>211</v>
      </c>
      <c r="B102" s="41" t="s">
        <v>212</v>
      </c>
      <c r="C102" s="40" t="s">
        <v>213</v>
      </c>
      <c r="D102" s="24" t="n">
        <v>7.2448223</v>
      </c>
      <c r="E102" s="24" t="n">
        <f aca="false">+D102</f>
        <v>7.2448223</v>
      </c>
      <c r="F102" s="24" t="s">
        <v>33</v>
      </c>
      <c r="G102" s="24" t="n">
        <f aca="false">+D102-E102</f>
        <v>0</v>
      </c>
      <c r="H102" s="24" t="s">
        <v>33</v>
      </c>
      <c r="I102" s="24" t="s">
        <v>33</v>
      </c>
      <c r="J102" s="24" t="s">
        <v>33</v>
      </c>
      <c r="K102" s="24" t="s">
        <v>33</v>
      </c>
      <c r="L102" s="24" t="s">
        <v>33</v>
      </c>
      <c r="M102" s="24" t="s">
        <v>33</v>
      </c>
      <c r="N102" s="24" t="s">
        <v>33</v>
      </c>
      <c r="O102" s="24" t="s">
        <v>33</v>
      </c>
      <c r="P102" s="24" t="s">
        <v>33</v>
      </c>
      <c r="Q102" s="24" t="s">
        <v>33</v>
      </c>
      <c r="R102" s="24" t="s">
        <v>33</v>
      </c>
      <c r="S102" s="24" t="s">
        <v>33</v>
      </c>
      <c r="T102" s="24" t="s">
        <v>33</v>
      </c>
      <c r="U102" s="44" t="s">
        <v>33</v>
      </c>
      <c r="V102" s="45"/>
      <c r="X102" s="21"/>
    </row>
    <row r="103" customFormat="false" ht="15.75" hidden="false" customHeight="false" outlineLevel="0" collapsed="false">
      <c r="A103" s="40" t="s">
        <v>214</v>
      </c>
      <c r="B103" s="41" t="s">
        <v>215</v>
      </c>
      <c r="C103" s="40" t="s">
        <v>216</v>
      </c>
      <c r="D103" s="24" t="n">
        <v>0.35514583</v>
      </c>
      <c r="E103" s="24" t="n">
        <f aca="false">+D103</f>
        <v>0.35514583</v>
      </c>
      <c r="F103" s="24" t="s">
        <v>33</v>
      </c>
      <c r="G103" s="24" t="n">
        <f aca="false">+D103-E103</f>
        <v>0</v>
      </c>
      <c r="H103" s="24" t="s">
        <v>33</v>
      </c>
      <c r="I103" s="24" t="s">
        <v>33</v>
      </c>
      <c r="J103" s="24" t="s">
        <v>33</v>
      </c>
      <c r="K103" s="24" t="s">
        <v>33</v>
      </c>
      <c r="L103" s="24" t="s">
        <v>33</v>
      </c>
      <c r="M103" s="24" t="s">
        <v>33</v>
      </c>
      <c r="N103" s="24" t="s">
        <v>33</v>
      </c>
      <c r="O103" s="24" t="s">
        <v>33</v>
      </c>
      <c r="P103" s="24" t="s">
        <v>33</v>
      </c>
      <c r="Q103" s="24" t="s">
        <v>33</v>
      </c>
      <c r="R103" s="24" t="s">
        <v>33</v>
      </c>
      <c r="S103" s="24" t="s">
        <v>33</v>
      </c>
      <c r="T103" s="24" t="s">
        <v>33</v>
      </c>
      <c r="U103" s="44" t="s">
        <v>33</v>
      </c>
      <c r="V103" s="45"/>
      <c r="X103" s="21"/>
    </row>
    <row r="104" customFormat="false" ht="15.75" hidden="false" customHeight="false" outlineLevel="0" collapsed="false">
      <c r="A104" s="40" t="s">
        <v>217</v>
      </c>
      <c r="B104" s="41" t="s">
        <v>218</v>
      </c>
      <c r="C104" s="40" t="s">
        <v>219</v>
      </c>
      <c r="D104" s="24" t="n">
        <v>3.088433328</v>
      </c>
      <c r="E104" s="24" t="n">
        <f aca="false">+D104</f>
        <v>3.088433328</v>
      </c>
      <c r="F104" s="24" t="s">
        <v>33</v>
      </c>
      <c r="G104" s="24" t="n">
        <f aca="false">+D104-E104</f>
        <v>0</v>
      </c>
      <c r="H104" s="24" t="s">
        <v>33</v>
      </c>
      <c r="I104" s="24" t="s">
        <v>33</v>
      </c>
      <c r="J104" s="24" t="s">
        <v>33</v>
      </c>
      <c r="K104" s="24" t="s">
        <v>33</v>
      </c>
      <c r="L104" s="24" t="s">
        <v>33</v>
      </c>
      <c r="M104" s="24" t="s">
        <v>33</v>
      </c>
      <c r="N104" s="24" t="s">
        <v>33</v>
      </c>
      <c r="O104" s="24" t="s">
        <v>33</v>
      </c>
      <c r="P104" s="24" t="s">
        <v>33</v>
      </c>
      <c r="Q104" s="24" t="s">
        <v>33</v>
      </c>
      <c r="R104" s="24" t="s">
        <v>33</v>
      </c>
      <c r="S104" s="24" t="s">
        <v>33</v>
      </c>
      <c r="T104" s="24" t="s">
        <v>33</v>
      </c>
      <c r="U104" s="44" t="s">
        <v>33</v>
      </c>
      <c r="V104" s="45"/>
      <c r="X104" s="21"/>
    </row>
    <row r="105" customFormat="false" ht="15.75" hidden="false" customHeight="false" outlineLevel="0" collapsed="false">
      <c r="A105" s="17" t="s">
        <v>220</v>
      </c>
      <c r="B105" s="18" t="s">
        <v>221</v>
      </c>
      <c r="C105" s="17" t="s">
        <v>32</v>
      </c>
      <c r="D105" s="19" t="n">
        <f aca="false">SUM(D106:D108)</f>
        <v>20.3004652582966</v>
      </c>
      <c r="E105" s="19" t="n">
        <f aca="false">SUM(E106:E108)</f>
        <v>9.35070812</v>
      </c>
      <c r="F105" s="19" t="n">
        <f aca="false">SUM(F106:F108)</f>
        <v>0</v>
      </c>
      <c r="G105" s="19" t="n">
        <f aca="false">SUM(G106:G108)</f>
        <v>10.9497571382966</v>
      </c>
      <c r="H105" s="19" t="n">
        <f aca="false">SUM(H106:H108)</f>
        <v>3.05733396191642</v>
      </c>
      <c r="I105" s="19" t="n">
        <f aca="false">SUM(I106:I108)</f>
        <v>1.48072547</v>
      </c>
      <c r="J105" s="19" t="n">
        <f aca="false">SUM(J106:J108)</f>
        <v>1.48072547</v>
      </c>
      <c r="K105" s="19" t="n">
        <f aca="false">SUM(K106:K108)</f>
        <v>1.48072547</v>
      </c>
      <c r="L105" s="19" t="n">
        <f aca="false">SUM(L106:L108)</f>
        <v>0</v>
      </c>
      <c r="M105" s="19" t="n">
        <f aca="false">SUM(M106:M108)</f>
        <v>0</v>
      </c>
      <c r="N105" s="19" t="n">
        <f aca="false">SUM(N106:N108)</f>
        <v>0</v>
      </c>
      <c r="O105" s="19" t="n">
        <f aca="false">SUM(O106:O108)</f>
        <v>0</v>
      </c>
      <c r="P105" s="19" t="n">
        <f aca="false">SUM(P106:P108)</f>
        <v>1.57660849191642</v>
      </c>
      <c r="Q105" s="19" t="n">
        <f aca="false">SUM(Q106:Q108)</f>
        <v>0</v>
      </c>
      <c r="R105" s="19" t="n">
        <f aca="false">SUM(R106:R108)</f>
        <v>0</v>
      </c>
      <c r="S105" s="19" t="n">
        <f aca="false">SUM(S106:S108)</f>
        <v>9.4690316682966</v>
      </c>
      <c r="T105" s="19" t="n">
        <f aca="false">SUM(T106:T108)</f>
        <v>1.57660849191642</v>
      </c>
      <c r="U105" s="19" t="n">
        <f aca="false">SUM(U106:U108)</f>
        <v>48.4319177572554</v>
      </c>
      <c r="V105" s="19"/>
      <c r="X105" s="21"/>
    </row>
    <row r="106" customFormat="false" ht="31.5" hidden="false" customHeight="false" outlineLevel="0" collapsed="false">
      <c r="A106" s="22" t="s">
        <v>222</v>
      </c>
      <c r="B106" s="23" t="s">
        <v>223</v>
      </c>
      <c r="C106" s="22" t="s">
        <v>224</v>
      </c>
      <c r="D106" s="24" t="s">
        <v>33</v>
      </c>
      <c r="E106" s="24" t="s">
        <v>33</v>
      </c>
      <c r="F106" s="24" t="s">
        <v>33</v>
      </c>
      <c r="G106" s="24" t="s">
        <v>33</v>
      </c>
      <c r="H106" s="24" t="s">
        <v>33</v>
      </c>
      <c r="I106" s="24" t="s">
        <v>33</v>
      </c>
      <c r="J106" s="24" t="s">
        <v>33</v>
      </c>
      <c r="K106" s="24" t="s">
        <v>33</v>
      </c>
      <c r="L106" s="24" t="s">
        <v>33</v>
      </c>
      <c r="M106" s="24" t="s">
        <v>33</v>
      </c>
      <c r="N106" s="24" t="s">
        <v>33</v>
      </c>
      <c r="O106" s="24" t="s">
        <v>33</v>
      </c>
      <c r="P106" s="24" t="s">
        <v>33</v>
      </c>
      <c r="Q106" s="24" t="s">
        <v>33</v>
      </c>
      <c r="R106" s="24" t="s">
        <v>33</v>
      </c>
      <c r="S106" s="24" t="s">
        <v>33</v>
      </c>
      <c r="T106" s="24" t="s">
        <v>33</v>
      </c>
      <c r="U106" s="24" t="s">
        <v>33</v>
      </c>
      <c r="V106" s="24"/>
      <c r="X106" s="21"/>
    </row>
    <row r="107" customFormat="false" ht="31.5" hidden="false" customHeight="false" outlineLevel="0" collapsed="false">
      <c r="A107" s="22" t="s">
        <v>225</v>
      </c>
      <c r="B107" s="23" t="s">
        <v>226</v>
      </c>
      <c r="C107" s="22" t="s">
        <v>227</v>
      </c>
      <c r="D107" s="24" t="n">
        <v>14.0166824682966</v>
      </c>
      <c r="E107" s="24" t="n">
        <f aca="false">2.14772617+0.91919916</f>
        <v>3.06692533</v>
      </c>
      <c r="F107" s="24" t="s">
        <v>33</v>
      </c>
      <c r="G107" s="24" t="n">
        <f aca="false">D107-E107</f>
        <v>10.9497571382966</v>
      </c>
      <c r="H107" s="24" t="n">
        <v>3.05733396191642</v>
      </c>
      <c r="I107" s="24" t="n">
        <f aca="false">+K107</f>
        <v>1.48072547</v>
      </c>
      <c r="J107" s="24" t="n">
        <f aca="false">+K107</f>
        <v>1.48072547</v>
      </c>
      <c r="K107" s="24" t="n">
        <v>1.48072547</v>
      </c>
      <c r="L107" s="24" t="n">
        <v>0</v>
      </c>
      <c r="M107" s="24" t="n">
        <v>0</v>
      </c>
      <c r="N107" s="24" t="n">
        <v>0</v>
      </c>
      <c r="O107" s="24" t="s">
        <v>33</v>
      </c>
      <c r="P107" s="24" t="n">
        <f aca="false">+H107-J107</f>
        <v>1.57660849191642</v>
      </c>
      <c r="Q107" s="24" t="s">
        <v>33</v>
      </c>
      <c r="R107" s="24" t="s">
        <v>33</v>
      </c>
      <c r="S107" s="24" t="n">
        <f aca="false">+G107-I107</f>
        <v>9.4690316682966</v>
      </c>
      <c r="T107" s="24" t="n">
        <f aca="false">+H107-I107</f>
        <v>1.57660849191642</v>
      </c>
      <c r="U107" s="24" t="n">
        <f aca="false">+I107/H107*100</f>
        <v>48.4319177572554</v>
      </c>
      <c r="V107" s="24"/>
      <c r="X107" s="21"/>
    </row>
    <row r="108" customFormat="false" ht="31.5" hidden="false" customHeight="false" outlineLevel="0" collapsed="false">
      <c r="A108" s="22" t="s">
        <v>228</v>
      </c>
      <c r="B108" s="23" t="s">
        <v>229</v>
      </c>
      <c r="C108" s="22" t="s">
        <v>230</v>
      </c>
      <c r="D108" s="24" t="n">
        <v>6.28378279</v>
      </c>
      <c r="E108" s="24" t="n">
        <f aca="false">+D108</f>
        <v>6.28378279</v>
      </c>
      <c r="F108" s="24" t="s">
        <v>33</v>
      </c>
      <c r="G108" s="24" t="n">
        <f aca="false">+D108-E108</f>
        <v>0</v>
      </c>
      <c r="H108" s="24" t="s">
        <v>33</v>
      </c>
      <c r="I108" s="24" t="s">
        <v>33</v>
      </c>
      <c r="J108" s="24" t="s">
        <v>33</v>
      </c>
      <c r="K108" s="24" t="s">
        <v>33</v>
      </c>
      <c r="L108" s="24" t="s">
        <v>33</v>
      </c>
      <c r="M108" s="24" t="s">
        <v>33</v>
      </c>
      <c r="N108" s="24" t="s">
        <v>33</v>
      </c>
      <c r="O108" s="24" t="s">
        <v>33</v>
      </c>
      <c r="P108" s="24" t="s">
        <v>33</v>
      </c>
      <c r="Q108" s="24" t="s">
        <v>33</v>
      </c>
      <c r="R108" s="24" t="s">
        <v>33</v>
      </c>
      <c r="S108" s="24" t="s">
        <v>33</v>
      </c>
      <c r="T108" s="24" t="s">
        <v>33</v>
      </c>
      <c r="U108" s="44" t="s">
        <v>33</v>
      </c>
      <c r="V108" s="24"/>
      <c r="X108" s="21"/>
    </row>
    <row r="109" customFormat="false" ht="31.5" hidden="false" customHeight="false" outlineLevel="0" collapsed="false">
      <c r="A109" s="17" t="s">
        <v>231</v>
      </c>
      <c r="B109" s="18" t="s">
        <v>232</v>
      </c>
      <c r="C109" s="17" t="s">
        <v>32</v>
      </c>
      <c r="D109" s="19" t="n">
        <f aca="false">SUM(D110:D116)</f>
        <v>30.00400415</v>
      </c>
      <c r="E109" s="19" t="n">
        <f aca="false">SUM(E110:E116)</f>
        <v>30.00400415</v>
      </c>
      <c r="F109" s="19" t="n">
        <f aca="false">SUM(F110:F116)</f>
        <v>0</v>
      </c>
      <c r="G109" s="19" t="n">
        <f aca="false">SUM(G110:G116)</f>
        <v>0</v>
      </c>
      <c r="H109" s="19" t="n">
        <f aca="false">SUM(H110:H116)</f>
        <v>0</v>
      </c>
      <c r="I109" s="19" t="n">
        <f aca="false">SUM(I110:I116)</f>
        <v>0</v>
      </c>
      <c r="J109" s="19" t="n">
        <f aca="false">SUM(J110:J116)</f>
        <v>0</v>
      </c>
      <c r="K109" s="19" t="n">
        <f aca="false">SUM(K110:K116)</f>
        <v>0</v>
      </c>
      <c r="L109" s="19" t="n">
        <f aca="false">SUM(L110:L116)</f>
        <v>0</v>
      </c>
      <c r="M109" s="19" t="n">
        <f aca="false">SUM(M110:M116)</f>
        <v>0</v>
      </c>
      <c r="N109" s="19" t="n">
        <f aca="false">SUM(N110:N116)</f>
        <v>0</v>
      </c>
      <c r="O109" s="19" t="n">
        <f aca="false">SUM(O110:O116)</f>
        <v>0</v>
      </c>
      <c r="P109" s="19" t="n">
        <f aca="false">SUM(P110:P116)</f>
        <v>0</v>
      </c>
      <c r="Q109" s="19" t="n">
        <f aca="false">SUM(Q110:Q116)</f>
        <v>0</v>
      </c>
      <c r="R109" s="19" t="n">
        <f aca="false">SUM(R110:R116)</f>
        <v>0</v>
      </c>
      <c r="S109" s="19" t="n">
        <f aca="false">SUM(S110:S116)</f>
        <v>0</v>
      </c>
      <c r="T109" s="19" t="n">
        <f aca="false">SUM(T110:T116)</f>
        <v>0</v>
      </c>
      <c r="U109" s="19" t="n">
        <f aca="false">SUM(U110:U116)</f>
        <v>0</v>
      </c>
      <c r="V109" s="19"/>
      <c r="X109" s="21"/>
    </row>
    <row r="110" customFormat="false" ht="15.75" hidden="false" customHeight="false" outlineLevel="0" collapsed="false">
      <c r="A110" s="40" t="s">
        <v>233</v>
      </c>
      <c r="B110" s="41" t="s">
        <v>234</v>
      </c>
      <c r="C110" s="40" t="s">
        <v>235</v>
      </c>
      <c r="D110" s="24" t="n">
        <v>1.85623</v>
      </c>
      <c r="E110" s="24" t="n">
        <f aca="false">+D110</f>
        <v>1.85623</v>
      </c>
      <c r="F110" s="24" t="s">
        <v>33</v>
      </c>
      <c r="G110" s="24" t="n">
        <f aca="false">+D110-E110</f>
        <v>0</v>
      </c>
      <c r="H110" s="24" t="s">
        <v>33</v>
      </c>
      <c r="I110" s="24" t="s">
        <v>33</v>
      </c>
      <c r="J110" s="24" t="s">
        <v>33</v>
      </c>
      <c r="K110" s="24" t="s">
        <v>33</v>
      </c>
      <c r="L110" s="24" t="s">
        <v>33</v>
      </c>
      <c r="M110" s="24" t="s">
        <v>33</v>
      </c>
      <c r="N110" s="24" t="s">
        <v>33</v>
      </c>
      <c r="O110" s="24" t="s">
        <v>33</v>
      </c>
      <c r="P110" s="24" t="s">
        <v>33</v>
      </c>
      <c r="Q110" s="24" t="s">
        <v>33</v>
      </c>
      <c r="R110" s="24" t="s">
        <v>33</v>
      </c>
      <c r="S110" s="24" t="s">
        <v>33</v>
      </c>
      <c r="T110" s="24" t="s">
        <v>33</v>
      </c>
      <c r="U110" s="44" t="s">
        <v>33</v>
      </c>
      <c r="V110" s="24"/>
      <c r="X110" s="21"/>
    </row>
    <row r="111" customFormat="false" ht="31.5" hidden="false" customHeight="false" outlineLevel="0" collapsed="false">
      <c r="A111" s="40" t="s">
        <v>236</v>
      </c>
      <c r="B111" s="41" t="s">
        <v>237</v>
      </c>
      <c r="C111" s="40" t="s">
        <v>238</v>
      </c>
      <c r="D111" s="24" t="n">
        <v>1.95858176</v>
      </c>
      <c r="E111" s="24" t="n">
        <f aca="false">+D111</f>
        <v>1.95858176</v>
      </c>
      <c r="F111" s="24" t="s">
        <v>33</v>
      </c>
      <c r="G111" s="24" t="n">
        <f aca="false">+D111-E111</f>
        <v>0</v>
      </c>
      <c r="H111" s="24" t="s">
        <v>33</v>
      </c>
      <c r="I111" s="24" t="s">
        <v>33</v>
      </c>
      <c r="J111" s="24" t="s">
        <v>33</v>
      </c>
      <c r="K111" s="24" t="s">
        <v>33</v>
      </c>
      <c r="L111" s="24" t="s">
        <v>33</v>
      </c>
      <c r="M111" s="24" t="s">
        <v>33</v>
      </c>
      <c r="N111" s="24" t="s">
        <v>33</v>
      </c>
      <c r="O111" s="24" t="s">
        <v>33</v>
      </c>
      <c r="P111" s="24" t="s">
        <v>33</v>
      </c>
      <c r="Q111" s="24" t="s">
        <v>33</v>
      </c>
      <c r="R111" s="24" t="s">
        <v>33</v>
      </c>
      <c r="S111" s="24" t="s">
        <v>33</v>
      </c>
      <c r="T111" s="24" t="s">
        <v>33</v>
      </c>
      <c r="U111" s="44" t="s">
        <v>33</v>
      </c>
      <c r="V111" s="24"/>
      <c r="X111" s="21"/>
    </row>
    <row r="112" customFormat="false" ht="15.75" hidden="false" customHeight="false" outlineLevel="0" collapsed="false">
      <c r="A112" s="40" t="s">
        <v>239</v>
      </c>
      <c r="B112" s="41" t="s">
        <v>240</v>
      </c>
      <c r="C112" s="40" t="s">
        <v>241</v>
      </c>
      <c r="D112" s="24" t="n">
        <v>3.27240264</v>
      </c>
      <c r="E112" s="24" t="n">
        <f aca="false">+D112</f>
        <v>3.27240264</v>
      </c>
      <c r="F112" s="24" t="s">
        <v>33</v>
      </c>
      <c r="G112" s="24" t="n">
        <f aca="false">+D112-E112</f>
        <v>0</v>
      </c>
      <c r="H112" s="24" t="s">
        <v>33</v>
      </c>
      <c r="I112" s="24" t="s">
        <v>33</v>
      </c>
      <c r="J112" s="24" t="s">
        <v>33</v>
      </c>
      <c r="K112" s="24" t="s">
        <v>33</v>
      </c>
      <c r="L112" s="24" t="s">
        <v>33</v>
      </c>
      <c r="M112" s="24" t="s">
        <v>33</v>
      </c>
      <c r="N112" s="24" t="s">
        <v>33</v>
      </c>
      <c r="O112" s="24" t="s">
        <v>33</v>
      </c>
      <c r="P112" s="24" t="s">
        <v>33</v>
      </c>
      <c r="Q112" s="24" t="s">
        <v>33</v>
      </c>
      <c r="R112" s="24" t="s">
        <v>33</v>
      </c>
      <c r="S112" s="24" t="s">
        <v>33</v>
      </c>
      <c r="T112" s="24" t="s">
        <v>33</v>
      </c>
      <c r="U112" s="44" t="s">
        <v>33</v>
      </c>
      <c r="V112" s="24"/>
      <c r="X112" s="21"/>
    </row>
    <row r="113" customFormat="false" ht="15.75" hidden="false" customHeight="false" outlineLevel="0" collapsed="false">
      <c r="A113" s="40" t="s">
        <v>242</v>
      </c>
      <c r="B113" s="41" t="s">
        <v>243</v>
      </c>
      <c r="C113" s="40" t="s">
        <v>244</v>
      </c>
      <c r="D113" s="24" t="n">
        <v>1.06018975</v>
      </c>
      <c r="E113" s="24" t="n">
        <f aca="false">+D113</f>
        <v>1.06018975</v>
      </c>
      <c r="F113" s="24" t="s">
        <v>33</v>
      </c>
      <c r="G113" s="24" t="n">
        <f aca="false">+D113-E113</f>
        <v>0</v>
      </c>
      <c r="H113" s="24" t="s">
        <v>33</v>
      </c>
      <c r="I113" s="24" t="s">
        <v>33</v>
      </c>
      <c r="J113" s="24" t="s">
        <v>33</v>
      </c>
      <c r="K113" s="24" t="s">
        <v>33</v>
      </c>
      <c r="L113" s="24" t="s">
        <v>33</v>
      </c>
      <c r="M113" s="24" t="s">
        <v>33</v>
      </c>
      <c r="N113" s="24" t="s">
        <v>33</v>
      </c>
      <c r="O113" s="24" t="s">
        <v>33</v>
      </c>
      <c r="P113" s="24" t="s">
        <v>33</v>
      </c>
      <c r="Q113" s="24" t="s">
        <v>33</v>
      </c>
      <c r="R113" s="24" t="s">
        <v>33</v>
      </c>
      <c r="S113" s="24" t="s">
        <v>33</v>
      </c>
      <c r="T113" s="24" t="s">
        <v>33</v>
      </c>
      <c r="U113" s="44" t="s">
        <v>33</v>
      </c>
      <c r="V113" s="45"/>
      <c r="X113" s="21"/>
    </row>
    <row r="114" customFormat="false" ht="15.75" hidden="false" customHeight="false" outlineLevel="0" collapsed="false">
      <c r="A114" s="40" t="s">
        <v>245</v>
      </c>
      <c r="B114" s="41" t="s">
        <v>246</v>
      </c>
      <c r="C114" s="40" t="s">
        <v>247</v>
      </c>
      <c r="D114" s="24" t="n">
        <v>3.1596</v>
      </c>
      <c r="E114" s="24" t="n">
        <f aca="false">+D114</f>
        <v>3.1596</v>
      </c>
      <c r="F114" s="24" t="s">
        <v>33</v>
      </c>
      <c r="G114" s="24" t="n">
        <f aca="false">+D114-E114</f>
        <v>0</v>
      </c>
      <c r="H114" s="24" t="s">
        <v>33</v>
      </c>
      <c r="I114" s="24" t="s">
        <v>33</v>
      </c>
      <c r="J114" s="24" t="s">
        <v>33</v>
      </c>
      <c r="K114" s="24" t="s">
        <v>33</v>
      </c>
      <c r="L114" s="24" t="s">
        <v>33</v>
      </c>
      <c r="M114" s="24" t="s">
        <v>33</v>
      </c>
      <c r="N114" s="24" t="s">
        <v>33</v>
      </c>
      <c r="O114" s="24" t="s">
        <v>33</v>
      </c>
      <c r="P114" s="24" t="s">
        <v>33</v>
      </c>
      <c r="Q114" s="24" t="s">
        <v>33</v>
      </c>
      <c r="R114" s="24" t="s">
        <v>33</v>
      </c>
      <c r="S114" s="24" t="s">
        <v>33</v>
      </c>
      <c r="T114" s="24" t="s">
        <v>33</v>
      </c>
      <c r="U114" s="44" t="s">
        <v>33</v>
      </c>
      <c r="V114" s="45"/>
      <c r="X114" s="21"/>
    </row>
    <row r="115" customFormat="false" ht="15.75" hidden="false" customHeight="false" outlineLevel="0" collapsed="false">
      <c r="A115" s="40" t="s">
        <v>248</v>
      </c>
      <c r="B115" s="41" t="s">
        <v>249</v>
      </c>
      <c r="C115" s="40" t="s">
        <v>250</v>
      </c>
      <c r="D115" s="24" t="n">
        <v>3.57</v>
      </c>
      <c r="E115" s="24" t="n">
        <f aca="false">+D115</f>
        <v>3.57</v>
      </c>
      <c r="F115" s="24" t="s">
        <v>33</v>
      </c>
      <c r="G115" s="24" t="n">
        <f aca="false">+D115-E115</f>
        <v>0</v>
      </c>
      <c r="H115" s="24" t="s">
        <v>33</v>
      </c>
      <c r="I115" s="24" t="s">
        <v>33</v>
      </c>
      <c r="J115" s="24" t="s">
        <v>33</v>
      </c>
      <c r="K115" s="24" t="s">
        <v>33</v>
      </c>
      <c r="L115" s="24" t="s">
        <v>33</v>
      </c>
      <c r="M115" s="24" t="s">
        <v>33</v>
      </c>
      <c r="N115" s="24" t="s">
        <v>33</v>
      </c>
      <c r="O115" s="24" t="s">
        <v>33</v>
      </c>
      <c r="P115" s="24" t="s">
        <v>33</v>
      </c>
      <c r="Q115" s="24" t="s">
        <v>33</v>
      </c>
      <c r="R115" s="24" t="s">
        <v>33</v>
      </c>
      <c r="S115" s="24" t="s">
        <v>33</v>
      </c>
      <c r="T115" s="24" t="s">
        <v>33</v>
      </c>
      <c r="U115" s="44" t="s">
        <v>33</v>
      </c>
      <c r="V115" s="45"/>
      <c r="X115" s="21"/>
    </row>
    <row r="116" customFormat="false" ht="15.75" hidden="false" customHeight="false" outlineLevel="0" collapsed="false">
      <c r="A116" s="40" t="s">
        <v>251</v>
      </c>
      <c r="B116" s="41" t="s">
        <v>252</v>
      </c>
      <c r="C116" s="40" t="s">
        <v>253</v>
      </c>
      <c r="D116" s="24" t="n">
        <v>15.127</v>
      </c>
      <c r="E116" s="24" t="n">
        <f aca="false">+D116</f>
        <v>15.127</v>
      </c>
      <c r="F116" s="24" t="s">
        <v>33</v>
      </c>
      <c r="G116" s="24" t="n">
        <f aca="false">+D116-E116</f>
        <v>0</v>
      </c>
      <c r="H116" s="24" t="s">
        <v>33</v>
      </c>
      <c r="I116" s="24" t="s">
        <v>33</v>
      </c>
      <c r="J116" s="24" t="s">
        <v>33</v>
      </c>
      <c r="K116" s="24" t="s">
        <v>33</v>
      </c>
      <c r="L116" s="24" t="s">
        <v>33</v>
      </c>
      <c r="M116" s="24" t="s">
        <v>33</v>
      </c>
      <c r="N116" s="24" t="s">
        <v>33</v>
      </c>
      <c r="O116" s="24" t="s">
        <v>33</v>
      </c>
      <c r="P116" s="24" t="s">
        <v>33</v>
      </c>
      <c r="Q116" s="24" t="s">
        <v>33</v>
      </c>
      <c r="R116" s="24" t="s">
        <v>33</v>
      </c>
      <c r="S116" s="24" t="s">
        <v>33</v>
      </c>
      <c r="T116" s="24" t="s">
        <v>33</v>
      </c>
      <c r="U116" s="44" t="s">
        <v>33</v>
      </c>
      <c r="V116" s="45"/>
      <c r="X116" s="21"/>
    </row>
  </sheetData>
  <autoFilter ref="A21:V116"/>
  <mergeCells count="27">
    <mergeCell ref="S1:V4"/>
    <mergeCell ref="A6:V6"/>
    <mergeCell ref="A7:V7"/>
    <mergeCell ref="F10:S10"/>
    <mergeCell ref="F11:S11"/>
    <mergeCell ref="A13:V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107">
    <cfRule type="expression" priority="2" aboveAverage="0" equalAverage="0" bottom="0" percent="0" rank="0" text="" dxfId="1">
      <formula>AND(COUNTIF($B$107:$B$107,B107)&gt;1,NOT(ISBLANK(B107)))</formula>
    </cfRule>
  </conditionalFormatting>
  <conditionalFormatting sqref="B69:B71">
    <cfRule type="expression" priority="3" aboveAverage="0" equalAverage="0" bottom="0" percent="0" rank="0" text="" dxfId="2">
      <formula>AND(COUNTIF($B$69:$B$71,B69)&gt;1,NOT(ISBLANK(B69)))</formula>
    </cfRule>
  </conditionalFormatting>
  <conditionalFormatting sqref="B72:B76">
    <cfRule type="expression" priority="4" aboveAverage="0" equalAverage="0" bottom="0" percent="0" rank="0" text="" dxfId="3">
      <formula>AND(COUNTIF($B$72:$B$76,B72)&gt;1,NOT(ISBLANK(B72)))</formula>
    </cfRule>
  </conditionalFormatting>
  <conditionalFormatting sqref="B103 B105">
    <cfRule type="expression" priority="5" aboveAverage="0" equalAverage="0" bottom="0" percent="0" rank="0" text="" dxfId="4">
      <formula>AND(COUNTIF($B$103:$B$103,B103)+COUNTIF($B$105:$B$105,B103)&gt;1,NOT(ISBLANK(B103)))</formula>
    </cfRule>
  </conditionalFormatting>
  <conditionalFormatting sqref="B108">
    <cfRule type="expression" priority="6" aboveAverage="0" equalAverage="0" bottom="0" percent="0" rank="0" text="" dxfId="5">
      <formula>AND(COUNTIF($B$108:$B$108,B108)&gt;1,NOT(ISBLANK(B108)))</formula>
    </cfRule>
  </conditionalFormatting>
  <conditionalFormatting sqref="B104">
    <cfRule type="expression" priority="7" aboveAverage="0" equalAverage="0" bottom="0" percent="0" rank="0" text="" dxfId="6">
      <formula>AND(COUNTIF($B$104:$B$104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4-05T09:40:31Z</cp:lastPrinted>
  <dcterms:modified xsi:type="dcterms:W3CDTF">2025-12-29T06:25:14Z</dcterms:modified>
  <cp:revision>0</cp:revision>
  <dc:subject/>
  <dc:title/>
</cp:coreProperties>
</file>