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3" uniqueCount="311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3 квартал 2025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s">
        <v>110</v>
      </c>
      <c r="J24" s="19" t="s">
        <v>110</v>
      </c>
      <c r="K24" s="19" t="s">
        <v>110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s">
        <v>110</v>
      </c>
      <c r="J30" s="19" t="s">
        <v>110</v>
      </c>
      <c r="K30" s="19" t="s">
        <v>110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s">
        <v>110</v>
      </c>
      <c r="J31" s="19" t="s">
        <v>110</v>
      </c>
      <c r="K31" s="19" t="s">
        <v>110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s">
        <v>110</v>
      </c>
      <c r="J36" s="29" t="s">
        <v>110</v>
      </c>
      <c r="K36" s="29" t="s">
        <v>110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s">
        <v>110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s">
        <v>110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s">
        <v>110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52.9" hidden="false" customHeight="true" outlineLevel="0" collapsed="false">
      <c r="A51" s="21" t="s">
        <v>161</v>
      </c>
      <c r="B51" s="25" t="s">
        <v>162</v>
      </c>
      <c r="C51" s="32" t="s">
        <v>109</v>
      </c>
      <c r="D51" s="19" t="s">
        <v>110</v>
      </c>
      <c r="E51" s="19" t="s">
        <v>110</v>
      </c>
      <c r="F51" s="19" t="s">
        <v>110</v>
      </c>
      <c r="G51" s="19" t="s">
        <v>110</v>
      </c>
      <c r="H51" s="19" t="s">
        <v>110</v>
      </c>
      <c r="I51" s="19" t="s">
        <v>110</v>
      </c>
      <c r="J51" s="19" t="s">
        <v>110</v>
      </c>
      <c r="K51" s="19" t="s">
        <v>110</v>
      </c>
      <c r="L51" s="20" t="s">
        <v>110</v>
      </c>
      <c r="M51" s="20" t="s">
        <v>110</v>
      </c>
      <c r="N51" s="20" t="s">
        <v>110</v>
      </c>
      <c r="O51" s="20" t="s">
        <v>110</v>
      </c>
      <c r="P51" s="20" t="s">
        <v>110</v>
      </c>
      <c r="Q51" s="20" t="s">
        <v>110</v>
      </c>
      <c r="R51" s="20" t="s">
        <v>110</v>
      </c>
      <c r="S51" s="20" t="s">
        <v>110</v>
      </c>
      <c r="T51" s="20" t="s">
        <v>110</v>
      </c>
      <c r="U51" s="20" t="s">
        <v>110</v>
      </c>
      <c r="V51" s="20" t="s">
        <v>110</v>
      </c>
      <c r="W51" s="20" t="s">
        <v>110</v>
      </c>
      <c r="X51" s="20" t="s">
        <v>110</v>
      </c>
      <c r="Y51" s="20" t="s">
        <v>110</v>
      </c>
      <c r="Z51" s="20" t="s">
        <v>110</v>
      </c>
      <c r="AA51" s="20" t="s">
        <v>110</v>
      </c>
      <c r="AB51" s="20" t="s">
        <v>110</v>
      </c>
      <c r="AC51" s="20" t="s">
        <v>110</v>
      </c>
      <c r="AD51" s="20" t="s">
        <v>110</v>
      </c>
      <c r="AE51" s="20" t="s">
        <v>110</v>
      </c>
      <c r="AF51" s="20" t="s">
        <v>110</v>
      </c>
      <c r="AG51" s="20" t="s">
        <v>110</v>
      </c>
      <c r="AH51" s="20" t="s">
        <v>110</v>
      </c>
      <c r="AI51" s="20" t="s">
        <v>110</v>
      </c>
      <c r="AJ51" s="20" t="s">
        <v>110</v>
      </c>
      <c r="AK51" s="20" t="s">
        <v>110</v>
      </c>
      <c r="AL51" s="20" t="s">
        <v>110</v>
      </c>
      <c r="AM51" s="20" t="s">
        <v>110</v>
      </c>
      <c r="AN51" s="20" t="s">
        <v>110</v>
      </c>
      <c r="AO51" s="20" t="s">
        <v>110</v>
      </c>
      <c r="AP51" s="20" t="s">
        <v>110</v>
      </c>
      <c r="AQ51" s="20" t="s">
        <v>110</v>
      </c>
      <c r="AR51" s="20" t="s">
        <v>110</v>
      </c>
      <c r="AS51" s="20" t="s">
        <v>110</v>
      </c>
      <c r="AT51" s="20" t="s">
        <v>110</v>
      </c>
      <c r="AU51" s="20" t="s">
        <v>110</v>
      </c>
      <c r="AV51" s="20" t="s">
        <v>110</v>
      </c>
      <c r="AW51" s="20" t="s">
        <v>110</v>
      </c>
      <c r="AX51" s="20" t="s">
        <v>110</v>
      </c>
      <c r="AY51" s="20" t="s">
        <v>110</v>
      </c>
      <c r="AZ51" s="20" t="s">
        <v>110</v>
      </c>
      <c r="BA51" s="20" t="s">
        <v>110</v>
      </c>
      <c r="BB51" s="20" t="s">
        <v>110</v>
      </c>
      <c r="BC51" s="20" t="s">
        <v>110</v>
      </c>
      <c r="BD51" s="20" t="s">
        <v>110</v>
      </c>
      <c r="BE51" s="20" t="s">
        <v>110</v>
      </c>
      <c r="BF51" s="20" t="s">
        <v>110</v>
      </c>
      <c r="BG51" s="20" t="s">
        <v>110</v>
      </c>
      <c r="BH51" s="20" t="s">
        <v>110</v>
      </c>
      <c r="BI51" s="20" t="s">
        <v>110</v>
      </c>
      <c r="BJ51" s="20" t="s">
        <v>110</v>
      </c>
      <c r="BK51" s="20" t="s">
        <v>110</v>
      </c>
      <c r="BL51" s="20" t="s">
        <v>110</v>
      </c>
      <c r="BM51" s="20" t="s">
        <v>110</v>
      </c>
      <c r="BN51" s="20" t="s">
        <v>110</v>
      </c>
      <c r="BO51" s="20" t="s">
        <v>110</v>
      </c>
      <c r="BP51" s="20" t="s">
        <v>110</v>
      </c>
      <c r="BQ51" s="20" t="s">
        <v>110</v>
      </c>
      <c r="BR51" s="20" t="s">
        <v>110</v>
      </c>
      <c r="BS51" s="20" t="s">
        <v>110</v>
      </c>
      <c r="BT51" s="20" t="s">
        <v>110</v>
      </c>
      <c r="BU51" s="20" t="s">
        <v>110</v>
      </c>
      <c r="BV51" s="20" t="s">
        <v>110</v>
      </c>
      <c r="BW51" s="20" t="s">
        <v>110</v>
      </c>
      <c r="BX51" s="20" t="s">
        <v>110</v>
      </c>
      <c r="BY51" s="20" t="s">
        <v>110</v>
      </c>
      <c r="BZ51" s="20" t="s">
        <v>110</v>
      </c>
      <c r="CA51" s="20" t="s">
        <v>110</v>
      </c>
      <c r="CB51" s="20" t="s">
        <v>110</v>
      </c>
      <c r="CC51" s="20" t="s">
        <v>110</v>
      </c>
      <c r="CD51" s="19"/>
    </row>
    <row r="52" customFormat="false" ht="44.45" hidden="false" customHeight="true" outlineLevel="0" collapsed="false">
      <c r="A52" s="21" t="s">
        <v>163</v>
      </c>
      <c r="B52" s="22" t="s">
        <v>164</v>
      </c>
      <c r="C52" s="23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s="33" customFormat="true" ht="60.75" hidden="false" customHeight="true" outlineLevel="0" collapsed="false">
      <c r="A53" s="21" t="s">
        <v>165</v>
      </c>
      <c r="B53" s="22" t="s">
        <v>166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4" customFormat="true" ht="32.45" hidden="false" customHeight="true" outlineLevel="0" collapsed="false">
      <c r="A54" s="21" t="s">
        <v>167</v>
      </c>
      <c r="B54" s="22" t="s">
        <v>168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29"/>
    </row>
    <row r="55" customFormat="false" ht="37.5" hidden="false" customHeight="true" outlineLevel="0" collapsed="false">
      <c r="A55" s="26" t="s">
        <v>169</v>
      </c>
      <c r="B55" s="27" t="s">
        <v>170</v>
      </c>
      <c r="C55" s="28" t="s">
        <v>171</v>
      </c>
      <c r="D55" s="29" t="s">
        <v>110</v>
      </c>
      <c r="E55" s="29" t="s">
        <v>110</v>
      </c>
      <c r="F55" s="29" t="s">
        <v>110</v>
      </c>
      <c r="G55" s="29" t="s">
        <v>110</v>
      </c>
      <c r="H55" s="29" t="s">
        <v>110</v>
      </c>
      <c r="I55" s="29" t="s">
        <v>110</v>
      </c>
      <c r="J55" s="29" t="s">
        <v>110</v>
      </c>
      <c r="K55" s="29" t="s">
        <v>110</v>
      </c>
      <c r="L55" s="35" t="s">
        <v>110</v>
      </c>
      <c r="M55" s="35" t="s">
        <v>110</v>
      </c>
      <c r="N55" s="35" t="s">
        <v>110</v>
      </c>
      <c r="O55" s="35" t="s">
        <v>110</v>
      </c>
      <c r="P55" s="35" t="s">
        <v>110</v>
      </c>
      <c r="Q55" s="35" t="s">
        <v>110</v>
      </c>
      <c r="R55" s="35" t="s">
        <v>110</v>
      </c>
      <c r="S55" s="35" t="s">
        <v>110</v>
      </c>
      <c r="T55" s="35" t="s">
        <v>110</v>
      </c>
      <c r="U55" s="35" t="s">
        <v>110</v>
      </c>
      <c r="V55" s="35" t="s">
        <v>110</v>
      </c>
      <c r="W55" s="35" t="s">
        <v>110</v>
      </c>
      <c r="X55" s="35" t="s">
        <v>110</v>
      </c>
      <c r="Y55" s="35" t="s">
        <v>110</v>
      </c>
      <c r="Z55" s="35" t="s">
        <v>110</v>
      </c>
      <c r="AA55" s="35" t="s">
        <v>110</v>
      </c>
      <c r="AB55" s="35" t="s">
        <v>110</v>
      </c>
      <c r="AC55" s="35" t="s">
        <v>110</v>
      </c>
      <c r="AD55" s="35" t="s">
        <v>110</v>
      </c>
      <c r="AE55" s="35" t="s">
        <v>110</v>
      </c>
      <c r="AF55" s="35" t="s">
        <v>110</v>
      </c>
      <c r="AG55" s="35" t="s">
        <v>110</v>
      </c>
      <c r="AH55" s="35" t="s">
        <v>110</v>
      </c>
      <c r="AI55" s="35" t="s">
        <v>110</v>
      </c>
      <c r="AJ55" s="35" t="s">
        <v>110</v>
      </c>
      <c r="AK55" s="35" t="s">
        <v>110</v>
      </c>
      <c r="AL55" s="35" t="s">
        <v>110</v>
      </c>
      <c r="AM55" s="35" t="s">
        <v>110</v>
      </c>
      <c r="AN55" s="35" t="s">
        <v>110</v>
      </c>
      <c r="AO55" s="35" t="s">
        <v>110</v>
      </c>
      <c r="AP55" s="35" t="s">
        <v>110</v>
      </c>
      <c r="AQ55" s="35" t="s">
        <v>110</v>
      </c>
      <c r="AR55" s="35" t="s">
        <v>110</v>
      </c>
      <c r="AS55" s="35" t="s">
        <v>110</v>
      </c>
      <c r="AT55" s="35" t="s">
        <v>110</v>
      </c>
      <c r="AU55" s="35" t="s">
        <v>110</v>
      </c>
      <c r="AV55" s="35" t="s">
        <v>110</v>
      </c>
      <c r="AW55" s="35" t="s">
        <v>110</v>
      </c>
      <c r="AX55" s="35" t="s">
        <v>110</v>
      </c>
      <c r="AY55" s="35" t="s">
        <v>110</v>
      </c>
      <c r="AZ55" s="35" t="s">
        <v>110</v>
      </c>
      <c r="BA55" s="35" t="s">
        <v>110</v>
      </c>
      <c r="BB55" s="35" t="s">
        <v>110</v>
      </c>
      <c r="BC55" s="35" t="s">
        <v>110</v>
      </c>
      <c r="BD55" s="35" t="s">
        <v>110</v>
      </c>
      <c r="BE55" s="35" t="s">
        <v>110</v>
      </c>
      <c r="BF55" s="35" t="s">
        <v>110</v>
      </c>
      <c r="BG55" s="35" t="s">
        <v>110</v>
      </c>
      <c r="BH55" s="35" t="s">
        <v>110</v>
      </c>
      <c r="BI55" s="35" t="s">
        <v>110</v>
      </c>
      <c r="BJ55" s="35" t="s">
        <v>110</v>
      </c>
      <c r="BK55" s="35" t="s">
        <v>110</v>
      </c>
      <c r="BL55" s="35" t="s">
        <v>110</v>
      </c>
      <c r="BM55" s="35" t="s">
        <v>110</v>
      </c>
      <c r="BN55" s="35" t="s">
        <v>110</v>
      </c>
      <c r="BO55" s="35" t="s">
        <v>110</v>
      </c>
      <c r="BP55" s="35" t="s">
        <v>110</v>
      </c>
      <c r="BQ55" s="35" t="s">
        <v>110</v>
      </c>
      <c r="BR55" s="35" t="s">
        <v>110</v>
      </c>
      <c r="BS55" s="35" t="s">
        <v>110</v>
      </c>
      <c r="BT55" s="35" t="s">
        <v>110</v>
      </c>
      <c r="BU55" s="35" t="s">
        <v>110</v>
      </c>
      <c r="BV55" s="35" t="s">
        <v>110</v>
      </c>
      <c r="BW55" s="35" t="s">
        <v>110</v>
      </c>
      <c r="BX55" s="35" t="s">
        <v>110</v>
      </c>
      <c r="BY55" s="35" t="s">
        <v>110</v>
      </c>
      <c r="BZ55" s="35" t="s">
        <v>110</v>
      </c>
      <c r="CA55" s="35" t="s">
        <v>110</v>
      </c>
      <c r="CB55" s="35" t="s">
        <v>110</v>
      </c>
      <c r="CC55" s="35" t="s">
        <v>110</v>
      </c>
      <c r="CD55" s="29"/>
    </row>
    <row r="56" customFormat="false" ht="41.2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5.7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8.7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71.2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2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36" hidden="false" customHeight="true" outlineLevel="0" collapsed="false">
      <c r="A64" s="21" t="s">
        <v>196</v>
      </c>
      <c r="B64" s="25" t="s">
        <v>197</v>
      </c>
      <c r="C64" s="23" t="s">
        <v>109</v>
      </c>
      <c r="D64" s="19" t="s">
        <v>110</v>
      </c>
      <c r="E64" s="19" t="s">
        <v>110</v>
      </c>
      <c r="F64" s="19" t="s">
        <v>110</v>
      </c>
      <c r="G64" s="19" t="s">
        <v>110</v>
      </c>
      <c r="H64" s="19" t="s">
        <v>110</v>
      </c>
      <c r="I64" s="19" t="s">
        <v>110</v>
      </c>
      <c r="J64" s="19" t="s">
        <v>110</v>
      </c>
      <c r="K64" s="19" t="s">
        <v>110</v>
      </c>
      <c r="L64" s="20" t="s">
        <v>110</v>
      </c>
      <c r="M64" s="20" t="s">
        <v>110</v>
      </c>
      <c r="N64" s="20" t="s">
        <v>110</v>
      </c>
      <c r="O64" s="20" t="s">
        <v>110</v>
      </c>
      <c r="P64" s="20" t="s">
        <v>110</v>
      </c>
      <c r="Q64" s="20" t="s">
        <v>110</v>
      </c>
      <c r="R64" s="20" t="s">
        <v>110</v>
      </c>
      <c r="S64" s="20" t="s">
        <v>110</v>
      </c>
      <c r="T64" s="20" t="s">
        <v>110</v>
      </c>
      <c r="U64" s="20" t="s">
        <v>110</v>
      </c>
      <c r="V64" s="20" t="s">
        <v>110</v>
      </c>
      <c r="W64" s="20" t="s">
        <v>110</v>
      </c>
      <c r="X64" s="20" t="s">
        <v>110</v>
      </c>
      <c r="Y64" s="20" t="s">
        <v>110</v>
      </c>
      <c r="Z64" s="20" t="s">
        <v>110</v>
      </c>
      <c r="AA64" s="20" t="s">
        <v>110</v>
      </c>
      <c r="AB64" s="20" t="s">
        <v>110</v>
      </c>
      <c r="AC64" s="20" t="s">
        <v>110</v>
      </c>
      <c r="AD64" s="20" t="s">
        <v>110</v>
      </c>
      <c r="AE64" s="20" t="s">
        <v>110</v>
      </c>
      <c r="AF64" s="20" t="s">
        <v>110</v>
      </c>
      <c r="AG64" s="20" t="s">
        <v>110</v>
      </c>
      <c r="AH64" s="20" t="s">
        <v>110</v>
      </c>
      <c r="AI64" s="20" t="s">
        <v>110</v>
      </c>
      <c r="AJ64" s="20" t="s">
        <v>110</v>
      </c>
      <c r="AK64" s="20" t="s">
        <v>110</v>
      </c>
      <c r="AL64" s="20" t="s">
        <v>110</v>
      </c>
      <c r="AM64" s="20" t="s">
        <v>110</v>
      </c>
      <c r="AN64" s="20" t="s">
        <v>110</v>
      </c>
      <c r="AO64" s="20" t="s">
        <v>110</v>
      </c>
      <c r="AP64" s="20" t="s">
        <v>110</v>
      </c>
      <c r="AQ64" s="20" t="s">
        <v>110</v>
      </c>
      <c r="AR64" s="20" t="s">
        <v>110</v>
      </c>
      <c r="AS64" s="20" t="s">
        <v>110</v>
      </c>
      <c r="AT64" s="20" t="s">
        <v>110</v>
      </c>
      <c r="AU64" s="20" t="s">
        <v>110</v>
      </c>
      <c r="AV64" s="20" t="s">
        <v>110</v>
      </c>
      <c r="AW64" s="20" t="s">
        <v>110</v>
      </c>
      <c r="AX64" s="20" t="s">
        <v>110</v>
      </c>
      <c r="AY64" s="20" t="s">
        <v>110</v>
      </c>
      <c r="AZ64" s="20" t="s">
        <v>110</v>
      </c>
      <c r="BA64" s="20" t="s">
        <v>110</v>
      </c>
      <c r="BB64" s="20" t="s">
        <v>110</v>
      </c>
      <c r="BC64" s="20" t="s">
        <v>110</v>
      </c>
      <c r="BD64" s="20" t="s">
        <v>110</v>
      </c>
      <c r="BE64" s="20" t="s">
        <v>110</v>
      </c>
      <c r="BF64" s="20" t="s">
        <v>110</v>
      </c>
      <c r="BG64" s="20" t="s">
        <v>110</v>
      </c>
      <c r="BH64" s="20" t="s">
        <v>110</v>
      </c>
      <c r="BI64" s="20" t="s">
        <v>110</v>
      </c>
      <c r="BJ64" s="20" t="s">
        <v>110</v>
      </c>
      <c r="BK64" s="20" t="s">
        <v>110</v>
      </c>
      <c r="BL64" s="20" t="s">
        <v>110</v>
      </c>
      <c r="BM64" s="20" t="s">
        <v>110</v>
      </c>
      <c r="BN64" s="20" t="s">
        <v>110</v>
      </c>
      <c r="BO64" s="20" t="s">
        <v>110</v>
      </c>
      <c r="BP64" s="20" t="s">
        <v>110</v>
      </c>
      <c r="BQ64" s="20" t="s">
        <v>110</v>
      </c>
      <c r="BR64" s="20" t="s">
        <v>110</v>
      </c>
      <c r="BS64" s="20" t="s">
        <v>110</v>
      </c>
      <c r="BT64" s="20" t="s">
        <v>110</v>
      </c>
      <c r="BU64" s="20" t="s">
        <v>110</v>
      </c>
      <c r="BV64" s="20" t="s">
        <v>110</v>
      </c>
      <c r="BW64" s="20" t="s">
        <v>110</v>
      </c>
      <c r="BX64" s="20" t="s">
        <v>110</v>
      </c>
      <c r="BY64" s="20" t="s">
        <v>110</v>
      </c>
      <c r="BZ64" s="20" t="s">
        <v>110</v>
      </c>
      <c r="CA64" s="20" t="s">
        <v>110</v>
      </c>
      <c r="CB64" s="20" t="s">
        <v>110</v>
      </c>
      <c r="CC64" s="20" t="s">
        <v>110</v>
      </c>
      <c r="CD64" s="29"/>
    </row>
    <row r="65" customFormat="false" ht="52.9" hidden="false" customHeight="true" outlineLevel="0" collapsed="false">
      <c r="A65" s="21" t="s">
        <v>198</v>
      </c>
      <c r="B65" s="22" t="s">
        <v>199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78.75" hidden="false" customHeight="true" outlineLevel="0" collapsed="false">
      <c r="A66" s="26" t="s">
        <v>200</v>
      </c>
      <c r="B66" s="27" t="s">
        <v>201</v>
      </c>
      <c r="C66" s="28" t="s">
        <v>202</v>
      </c>
      <c r="D66" s="29" t="s">
        <v>110</v>
      </c>
      <c r="E66" s="29" t="s">
        <v>110</v>
      </c>
      <c r="F66" s="29" t="s">
        <v>110</v>
      </c>
      <c r="G66" s="29" t="s">
        <v>110</v>
      </c>
      <c r="H66" s="29" t="s">
        <v>110</v>
      </c>
      <c r="I66" s="29" t="s">
        <v>110</v>
      </c>
      <c r="J66" s="29" t="s">
        <v>110</v>
      </c>
      <c r="K66" s="29" t="s">
        <v>110</v>
      </c>
      <c r="L66" s="35" t="s">
        <v>110</v>
      </c>
      <c r="M66" s="35" t="s">
        <v>110</v>
      </c>
      <c r="N66" s="35" t="s">
        <v>110</v>
      </c>
      <c r="O66" s="35" t="s">
        <v>110</v>
      </c>
      <c r="P66" s="35" t="s">
        <v>110</v>
      </c>
      <c r="Q66" s="35" t="s">
        <v>110</v>
      </c>
      <c r="R66" s="35" t="s">
        <v>110</v>
      </c>
      <c r="S66" s="35" t="s">
        <v>110</v>
      </c>
      <c r="T66" s="35" t="s">
        <v>110</v>
      </c>
      <c r="U66" s="35" t="s">
        <v>110</v>
      </c>
      <c r="V66" s="35" t="s">
        <v>110</v>
      </c>
      <c r="W66" s="35" t="s">
        <v>110</v>
      </c>
      <c r="X66" s="35" t="s">
        <v>110</v>
      </c>
      <c r="Y66" s="35" t="s">
        <v>110</v>
      </c>
      <c r="Z66" s="35" t="s">
        <v>110</v>
      </c>
      <c r="AA66" s="35" t="s">
        <v>110</v>
      </c>
      <c r="AB66" s="35" t="s">
        <v>110</v>
      </c>
      <c r="AC66" s="35" t="s">
        <v>110</v>
      </c>
      <c r="AD66" s="35" t="s">
        <v>110</v>
      </c>
      <c r="AE66" s="35" t="s">
        <v>110</v>
      </c>
      <c r="AF66" s="35" t="s">
        <v>110</v>
      </c>
      <c r="AG66" s="35" t="s">
        <v>110</v>
      </c>
      <c r="AH66" s="35" t="s">
        <v>110</v>
      </c>
      <c r="AI66" s="35" t="s">
        <v>110</v>
      </c>
      <c r="AJ66" s="35" t="s">
        <v>110</v>
      </c>
      <c r="AK66" s="35" t="s">
        <v>110</v>
      </c>
      <c r="AL66" s="35" t="s">
        <v>110</v>
      </c>
      <c r="AM66" s="35" t="s">
        <v>110</v>
      </c>
      <c r="AN66" s="35" t="s">
        <v>110</v>
      </c>
      <c r="AO66" s="35" t="s">
        <v>110</v>
      </c>
      <c r="AP66" s="35" t="s">
        <v>110</v>
      </c>
      <c r="AQ66" s="35" t="s">
        <v>110</v>
      </c>
      <c r="AR66" s="35" t="s">
        <v>110</v>
      </c>
      <c r="AS66" s="35" t="s">
        <v>110</v>
      </c>
      <c r="AT66" s="35" t="s">
        <v>110</v>
      </c>
      <c r="AU66" s="35" t="s">
        <v>110</v>
      </c>
      <c r="AV66" s="35" t="s">
        <v>110</v>
      </c>
      <c r="AW66" s="35" t="s">
        <v>110</v>
      </c>
      <c r="AX66" s="35" t="s">
        <v>110</v>
      </c>
      <c r="AY66" s="35" t="s">
        <v>110</v>
      </c>
      <c r="AZ66" s="35" t="s">
        <v>110</v>
      </c>
      <c r="BA66" s="35" t="s">
        <v>110</v>
      </c>
      <c r="BB66" s="35" t="s">
        <v>110</v>
      </c>
      <c r="BC66" s="35" t="s">
        <v>110</v>
      </c>
      <c r="BD66" s="35" t="s">
        <v>110</v>
      </c>
      <c r="BE66" s="35" t="s">
        <v>110</v>
      </c>
      <c r="BF66" s="35" t="s">
        <v>110</v>
      </c>
      <c r="BG66" s="35" t="s">
        <v>110</v>
      </c>
      <c r="BH66" s="35" t="s">
        <v>110</v>
      </c>
      <c r="BI66" s="35" t="s">
        <v>110</v>
      </c>
      <c r="BJ66" s="35" t="s">
        <v>110</v>
      </c>
      <c r="BK66" s="35" t="s">
        <v>110</v>
      </c>
      <c r="BL66" s="35" t="s">
        <v>110</v>
      </c>
      <c r="BM66" s="35" t="s">
        <v>110</v>
      </c>
      <c r="BN66" s="35" t="s">
        <v>110</v>
      </c>
      <c r="BO66" s="35" t="s">
        <v>110</v>
      </c>
      <c r="BP66" s="35" t="s">
        <v>110</v>
      </c>
      <c r="BQ66" s="35" t="s">
        <v>110</v>
      </c>
      <c r="BR66" s="35" t="s">
        <v>110</v>
      </c>
      <c r="BS66" s="35" t="s">
        <v>110</v>
      </c>
      <c r="BT66" s="35" t="s">
        <v>110</v>
      </c>
      <c r="BU66" s="35" t="s">
        <v>110</v>
      </c>
      <c r="BV66" s="35" t="s">
        <v>110</v>
      </c>
      <c r="BW66" s="35" t="s">
        <v>110</v>
      </c>
      <c r="BX66" s="35" t="s">
        <v>110</v>
      </c>
      <c r="BY66" s="35" t="s">
        <v>110</v>
      </c>
      <c r="BZ66" s="35" t="s">
        <v>110</v>
      </c>
      <c r="CA66" s="35" t="s">
        <v>110</v>
      </c>
      <c r="CB66" s="35" t="s">
        <v>110</v>
      </c>
      <c r="CC66" s="35" t="s">
        <v>110</v>
      </c>
      <c r="CD66" s="29"/>
    </row>
    <row r="67" customFormat="false" ht="78.75" hidden="false" customHeight="true" outlineLevel="0" collapsed="false">
      <c r="A67" s="36" t="s">
        <v>203</v>
      </c>
      <c r="B67" s="27" t="s">
        <v>204</v>
      </c>
      <c r="C67" s="36" t="s">
        <v>205</v>
      </c>
      <c r="D67" s="29" t="s">
        <v>110</v>
      </c>
      <c r="E67" s="29" t="s">
        <v>110</v>
      </c>
      <c r="F67" s="29" t="s">
        <v>110</v>
      </c>
      <c r="G67" s="29" t="s">
        <v>110</v>
      </c>
      <c r="H67" s="29" t="s">
        <v>110</v>
      </c>
      <c r="I67" s="29" t="s">
        <v>110</v>
      </c>
      <c r="J67" s="29" t="s">
        <v>110</v>
      </c>
      <c r="K67" s="29" t="s">
        <v>110</v>
      </c>
      <c r="L67" s="29" t="s">
        <v>110</v>
      </c>
      <c r="M67" s="29" t="s">
        <v>110</v>
      </c>
      <c r="N67" s="29" t="s">
        <v>110</v>
      </c>
      <c r="O67" s="29" t="s">
        <v>110</v>
      </c>
      <c r="P67" s="29" t="s">
        <v>110</v>
      </c>
      <c r="Q67" s="29" t="s">
        <v>110</v>
      </c>
      <c r="R67" s="29" t="s">
        <v>110</v>
      </c>
      <c r="S67" s="29" t="s">
        <v>110</v>
      </c>
      <c r="T67" s="29" t="s">
        <v>110</v>
      </c>
      <c r="U67" s="29" t="s">
        <v>110</v>
      </c>
      <c r="V67" s="29" t="s">
        <v>110</v>
      </c>
      <c r="W67" s="29" t="s">
        <v>110</v>
      </c>
      <c r="X67" s="29" t="s">
        <v>110</v>
      </c>
      <c r="Y67" s="29" t="s">
        <v>110</v>
      </c>
      <c r="Z67" s="29" t="s">
        <v>110</v>
      </c>
      <c r="AA67" s="29" t="s">
        <v>110</v>
      </c>
      <c r="AB67" s="29" t="s">
        <v>110</v>
      </c>
      <c r="AC67" s="29" t="s">
        <v>110</v>
      </c>
      <c r="AD67" s="29" t="s">
        <v>110</v>
      </c>
      <c r="AE67" s="29" t="s">
        <v>110</v>
      </c>
      <c r="AF67" s="29" t="s">
        <v>110</v>
      </c>
      <c r="AG67" s="29" t="s">
        <v>110</v>
      </c>
      <c r="AH67" s="29" t="s">
        <v>110</v>
      </c>
      <c r="AI67" s="29" t="s">
        <v>110</v>
      </c>
      <c r="AJ67" s="29" t="s">
        <v>110</v>
      </c>
      <c r="AK67" s="29" t="s">
        <v>110</v>
      </c>
      <c r="AL67" s="29" t="s">
        <v>110</v>
      </c>
      <c r="AM67" s="29" t="s">
        <v>110</v>
      </c>
      <c r="AN67" s="29" t="s">
        <v>110</v>
      </c>
      <c r="AO67" s="29" t="s">
        <v>110</v>
      </c>
      <c r="AP67" s="29" t="s">
        <v>110</v>
      </c>
      <c r="AQ67" s="29" t="s">
        <v>110</v>
      </c>
      <c r="AR67" s="29" t="s">
        <v>110</v>
      </c>
      <c r="AS67" s="29" t="s">
        <v>110</v>
      </c>
      <c r="AT67" s="29" t="s">
        <v>110</v>
      </c>
      <c r="AU67" s="29" t="s">
        <v>110</v>
      </c>
      <c r="AV67" s="29" t="s">
        <v>110</v>
      </c>
      <c r="AW67" s="29" t="s">
        <v>110</v>
      </c>
      <c r="AX67" s="29" t="s">
        <v>110</v>
      </c>
      <c r="AY67" s="29" t="s">
        <v>110</v>
      </c>
      <c r="AZ67" s="29" t="s">
        <v>110</v>
      </c>
      <c r="BA67" s="29" t="s">
        <v>110</v>
      </c>
      <c r="BB67" s="29" t="s">
        <v>110</v>
      </c>
      <c r="BC67" s="29" t="s">
        <v>110</v>
      </c>
      <c r="BD67" s="29" t="s">
        <v>110</v>
      </c>
      <c r="BE67" s="29" t="s">
        <v>110</v>
      </c>
      <c r="BF67" s="29" t="s">
        <v>110</v>
      </c>
      <c r="BG67" s="29" t="s">
        <v>110</v>
      </c>
      <c r="BH67" s="29" t="s">
        <v>110</v>
      </c>
      <c r="BI67" s="29" t="s">
        <v>110</v>
      </c>
      <c r="BJ67" s="29" t="s">
        <v>110</v>
      </c>
      <c r="BK67" s="29" t="s">
        <v>110</v>
      </c>
      <c r="BL67" s="29" t="s">
        <v>110</v>
      </c>
      <c r="BM67" s="29" t="s">
        <v>110</v>
      </c>
      <c r="BN67" s="29" t="s">
        <v>110</v>
      </c>
      <c r="BO67" s="29" t="s">
        <v>110</v>
      </c>
      <c r="BP67" s="29" t="s">
        <v>110</v>
      </c>
      <c r="BQ67" s="29" t="s">
        <v>110</v>
      </c>
      <c r="BR67" s="29" t="s">
        <v>110</v>
      </c>
      <c r="BS67" s="29" t="s">
        <v>110</v>
      </c>
      <c r="BT67" s="29" t="s">
        <v>110</v>
      </c>
      <c r="BU67" s="29" t="s">
        <v>110</v>
      </c>
      <c r="BV67" s="29" t="s">
        <v>110</v>
      </c>
      <c r="BW67" s="29" t="s">
        <v>110</v>
      </c>
      <c r="BX67" s="29" t="s">
        <v>110</v>
      </c>
      <c r="BY67" s="29" t="s">
        <v>110</v>
      </c>
      <c r="BZ67" s="29" t="s">
        <v>110</v>
      </c>
      <c r="CA67" s="29" t="s">
        <v>110</v>
      </c>
      <c r="CB67" s="29" t="s">
        <v>110</v>
      </c>
      <c r="CC67" s="29" t="s">
        <v>110</v>
      </c>
      <c r="CD67" s="29"/>
    </row>
    <row r="68" customFormat="false" ht="44.45" hidden="false" customHeight="true" outlineLevel="0" collapsed="false">
      <c r="A68" s="21" t="s">
        <v>206</v>
      </c>
      <c r="B68" s="22" t="s">
        <v>207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5.75" hidden="false" customHeight="true" outlineLevel="0" collapsed="false">
      <c r="A69" s="21" t="s">
        <v>208</v>
      </c>
      <c r="B69" s="22" t="s">
        <v>209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7.25" hidden="false" customHeight="true" outlineLevel="0" collapsed="false">
      <c r="A70" s="21" t="s">
        <v>210</v>
      </c>
      <c r="B70" s="22" t="s">
        <v>211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2</v>
      </c>
      <c r="B71" s="22" t="s">
        <v>213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44.45" hidden="false" customHeight="true" outlineLevel="0" collapsed="false">
      <c r="A72" s="21" t="s">
        <v>214</v>
      </c>
      <c r="B72" s="22" t="s">
        <v>215</v>
      </c>
      <c r="C72" s="23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58.5" hidden="false" customHeight="true" outlineLevel="0" collapsed="false">
      <c r="A73" s="21" t="s">
        <v>216</v>
      </c>
      <c r="B73" s="37" t="s">
        <v>217</v>
      </c>
      <c r="C73" s="38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65.25" hidden="false" customHeight="true" outlineLevel="0" collapsed="false">
      <c r="A74" s="21" t="s">
        <v>218</v>
      </c>
      <c r="B74" s="37" t="s">
        <v>219</v>
      </c>
      <c r="C74" s="38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20</v>
      </c>
      <c r="B75" s="37" t="s">
        <v>221</v>
      </c>
      <c r="C75" s="38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37.5" hidden="false" customHeight="true" outlineLevel="0" collapsed="false">
      <c r="A76" s="21" t="s">
        <v>222</v>
      </c>
      <c r="B76" s="37" t="s">
        <v>223</v>
      </c>
      <c r="C76" s="38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4</v>
      </c>
      <c r="B77" s="37" t="s">
        <v>225</v>
      </c>
      <c r="C77" s="38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6</v>
      </c>
      <c r="B78" s="37" t="s">
        <v>227</v>
      </c>
      <c r="C78" s="38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8</v>
      </c>
      <c r="B79" s="37" t="s">
        <v>229</v>
      </c>
      <c r="C79" s="38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30</v>
      </c>
      <c r="B80" s="37" t="s">
        <v>231</v>
      </c>
      <c r="C80" s="38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2</v>
      </c>
      <c r="B81" s="25" t="s">
        <v>233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4</v>
      </c>
      <c r="B82" s="25" t="s">
        <v>235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6</v>
      </c>
      <c r="B83" s="25" t="s">
        <v>237</v>
      </c>
      <c r="C83" s="23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8</v>
      </c>
      <c r="B84" s="39" t="s">
        <v>239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49.5" hidden="false" customHeight="true" outlineLevel="0" collapsed="false">
      <c r="A85" s="21" t="s">
        <v>240</v>
      </c>
      <c r="B85" s="39" t="s">
        <v>241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7.5" hidden="false" customHeight="true" outlineLevel="0" collapsed="false">
      <c r="A86" s="21" t="s">
        <v>242</v>
      </c>
      <c r="B86" s="39" t="s">
        <v>243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33.6" hidden="false" customHeight="true" outlineLevel="0" collapsed="false">
      <c r="A87" s="21" t="s">
        <v>244</v>
      </c>
      <c r="B87" s="40" t="s">
        <v>245</v>
      </c>
      <c r="C87" s="32" t="s">
        <v>109</v>
      </c>
      <c r="D87" s="19" t="s">
        <v>110</v>
      </c>
      <c r="E87" s="19" t="s">
        <v>110</v>
      </c>
      <c r="F87" s="19" t="s">
        <v>110</v>
      </c>
      <c r="G87" s="19" t="s">
        <v>110</v>
      </c>
      <c r="H87" s="19" t="s">
        <v>110</v>
      </c>
      <c r="I87" s="19" t="s">
        <v>110</v>
      </c>
      <c r="J87" s="19" t="s">
        <v>110</v>
      </c>
      <c r="K87" s="19" t="s">
        <v>110</v>
      </c>
      <c r="L87" s="20" t="s">
        <v>110</v>
      </c>
      <c r="M87" s="20" t="s">
        <v>110</v>
      </c>
      <c r="N87" s="20" t="s">
        <v>110</v>
      </c>
      <c r="O87" s="20" t="s">
        <v>110</v>
      </c>
      <c r="P87" s="20" t="s">
        <v>110</v>
      </c>
      <c r="Q87" s="20" t="s">
        <v>110</v>
      </c>
      <c r="R87" s="20" t="s">
        <v>110</v>
      </c>
      <c r="S87" s="20" t="s">
        <v>110</v>
      </c>
      <c r="T87" s="20" t="s">
        <v>110</v>
      </c>
      <c r="U87" s="20" t="s">
        <v>110</v>
      </c>
      <c r="V87" s="20" t="s">
        <v>110</v>
      </c>
      <c r="W87" s="20" t="s">
        <v>110</v>
      </c>
      <c r="X87" s="20" t="s">
        <v>110</v>
      </c>
      <c r="Y87" s="20" t="s">
        <v>110</v>
      </c>
      <c r="Z87" s="20" t="s">
        <v>110</v>
      </c>
      <c r="AA87" s="20" t="s">
        <v>110</v>
      </c>
      <c r="AB87" s="20" t="s">
        <v>110</v>
      </c>
      <c r="AC87" s="20" t="s">
        <v>110</v>
      </c>
      <c r="AD87" s="20" t="s">
        <v>110</v>
      </c>
      <c r="AE87" s="20" t="s">
        <v>110</v>
      </c>
      <c r="AF87" s="20" t="s">
        <v>110</v>
      </c>
      <c r="AG87" s="20" t="s">
        <v>110</v>
      </c>
      <c r="AH87" s="20" t="s">
        <v>110</v>
      </c>
      <c r="AI87" s="20" t="s">
        <v>110</v>
      </c>
      <c r="AJ87" s="20" t="s">
        <v>110</v>
      </c>
      <c r="AK87" s="20" t="s">
        <v>110</v>
      </c>
      <c r="AL87" s="20" t="s">
        <v>110</v>
      </c>
      <c r="AM87" s="20" t="s">
        <v>110</v>
      </c>
      <c r="AN87" s="20" t="s">
        <v>110</v>
      </c>
      <c r="AO87" s="20" t="s">
        <v>110</v>
      </c>
      <c r="AP87" s="20" t="s">
        <v>110</v>
      </c>
      <c r="AQ87" s="20" t="s">
        <v>110</v>
      </c>
      <c r="AR87" s="20" t="s">
        <v>110</v>
      </c>
      <c r="AS87" s="20" t="s">
        <v>110</v>
      </c>
      <c r="AT87" s="20" t="s">
        <v>110</v>
      </c>
      <c r="AU87" s="20" t="s">
        <v>110</v>
      </c>
      <c r="AV87" s="20" t="s">
        <v>110</v>
      </c>
      <c r="AW87" s="20" t="s">
        <v>110</v>
      </c>
      <c r="AX87" s="20" t="s">
        <v>110</v>
      </c>
      <c r="AY87" s="20" t="s">
        <v>110</v>
      </c>
      <c r="AZ87" s="20" t="s">
        <v>110</v>
      </c>
      <c r="BA87" s="20" t="s">
        <v>110</v>
      </c>
      <c r="BB87" s="20" t="s">
        <v>110</v>
      </c>
      <c r="BC87" s="20" t="s">
        <v>110</v>
      </c>
      <c r="BD87" s="20" t="s">
        <v>110</v>
      </c>
      <c r="BE87" s="20" t="s">
        <v>110</v>
      </c>
      <c r="BF87" s="20" t="s">
        <v>110</v>
      </c>
      <c r="BG87" s="20" t="s">
        <v>110</v>
      </c>
      <c r="BH87" s="20" t="s">
        <v>110</v>
      </c>
      <c r="BI87" s="20" t="s">
        <v>110</v>
      </c>
      <c r="BJ87" s="20" t="s">
        <v>110</v>
      </c>
      <c r="BK87" s="20" t="s">
        <v>110</v>
      </c>
      <c r="BL87" s="20" t="s">
        <v>110</v>
      </c>
      <c r="BM87" s="20" t="s">
        <v>110</v>
      </c>
      <c r="BN87" s="20" t="s">
        <v>110</v>
      </c>
      <c r="BO87" s="20" t="s">
        <v>110</v>
      </c>
      <c r="BP87" s="20" t="s">
        <v>110</v>
      </c>
      <c r="BQ87" s="20" t="s">
        <v>110</v>
      </c>
      <c r="BR87" s="20" t="s">
        <v>110</v>
      </c>
      <c r="BS87" s="20" t="s">
        <v>110</v>
      </c>
      <c r="BT87" s="20" t="s">
        <v>110</v>
      </c>
      <c r="BU87" s="20" t="s">
        <v>110</v>
      </c>
      <c r="BV87" s="20" t="s">
        <v>110</v>
      </c>
      <c r="BW87" s="20" t="s">
        <v>110</v>
      </c>
      <c r="BX87" s="20" t="s">
        <v>110</v>
      </c>
      <c r="BY87" s="20" t="s">
        <v>110</v>
      </c>
      <c r="BZ87" s="20" t="s">
        <v>110</v>
      </c>
      <c r="CA87" s="20" t="s">
        <v>110</v>
      </c>
      <c r="CB87" s="20" t="s">
        <v>110</v>
      </c>
      <c r="CC87" s="20" t="s">
        <v>110</v>
      </c>
      <c r="CD87" s="29"/>
    </row>
    <row r="88" customFormat="false" ht="53.25" hidden="false" customHeight="true" outlineLevel="0" collapsed="false">
      <c r="A88" s="26" t="s">
        <v>246</v>
      </c>
      <c r="B88" s="41" t="s">
        <v>247</v>
      </c>
      <c r="C88" s="42" t="s">
        <v>248</v>
      </c>
      <c r="D88" s="29" t="s">
        <v>110</v>
      </c>
      <c r="E88" s="29" t="s">
        <v>110</v>
      </c>
      <c r="F88" s="29" t="s">
        <v>110</v>
      </c>
      <c r="G88" s="29" t="s">
        <v>110</v>
      </c>
      <c r="H88" s="29" t="s">
        <v>110</v>
      </c>
      <c r="I88" s="29" t="s">
        <v>110</v>
      </c>
      <c r="J88" s="29" t="s">
        <v>110</v>
      </c>
      <c r="K88" s="29" t="s">
        <v>110</v>
      </c>
      <c r="L88" s="35" t="s">
        <v>110</v>
      </c>
      <c r="M88" s="35" t="s">
        <v>110</v>
      </c>
      <c r="N88" s="35" t="s">
        <v>110</v>
      </c>
      <c r="O88" s="35" t="s">
        <v>110</v>
      </c>
      <c r="P88" s="35" t="s">
        <v>110</v>
      </c>
      <c r="Q88" s="35" t="s">
        <v>110</v>
      </c>
      <c r="R88" s="35" t="s">
        <v>110</v>
      </c>
      <c r="S88" s="35" t="s">
        <v>110</v>
      </c>
      <c r="T88" s="35" t="s">
        <v>110</v>
      </c>
      <c r="U88" s="35" t="s">
        <v>110</v>
      </c>
      <c r="V88" s="35" t="s">
        <v>110</v>
      </c>
      <c r="W88" s="35" t="s">
        <v>110</v>
      </c>
      <c r="X88" s="35" t="s">
        <v>110</v>
      </c>
      <c r="Y88" s="35" t="s">
        <v>110</v>
      </c>
      <c r="Z88" s="35" t="s">
        <v>110</v>
      </c>
      <c r="AA88" s="35" t="s">
        <v>110</v>
      </c>
      <c r="AB88" s="35" t="s">
        <v>110</v>
      </c>
      <c r="AC88" s="35" t="s">
        <v>110</v>
      </c>
      <c r="AD88" s="35" t="s">
        <v>110</v>
      </c>
      <c r="AE88" s="35" t="s">
        <v>110</v>
      </c>
      <c r="AF88" s="35" t="s">
        <v>110</v>
      </c>
      <c r="AG88" s="35" t="s">
        <v>110</v>
      </c>
      <c r="AH88" s="35" t="s">
        <v>110</v>
      </c>
      <c r="AI88" s="35" t="s">
        <v>110</v>
      </c>
      <c r="AJ88" s="35" t="s">
        <v>110</v>
      </c>
      <c r="AK88" s="35" t="s">
        <v>110</v>
      </c>
      <c r="AL88" s="35" t="s">
        <v>110</v>
      </c>
      <c r="AM88" s="35" t="s">
        <v>110</v>
      </c>
      <c r="AN88" s="35" t="s">
        <v>110</v>
      </c>
      <c r="AO88" s="35" t="s">
        <v>110</v>
      </c>
      <c r="AP88" s="35" t="s">
        <v>110</v>
      </c>
      <c r="AQ88" s="35" t="s">
        <v>110</v>
      </c>
      <c r="AR88" s="35" t="s">
        <v>110</v>
      </c>
      <c r="AS88" s="35" t="s">
        <v>110</v>
      </c>
      <c r="AT88" s="35" t="s">
        <v>110</v>
      </c>
      <c r="AU88" s="35" t="s">
        <v>110</v>
      </c>
      <c r="AV88" s="35" t="s">
        <v>110</v>
      </c>
      <c r="AW88" s="35" t="s">
        <v>110</v>
      </c>
      <c r="AX88" s="35" t="s">
        <v>110</v>
      </c>
      <c r="AY88" s="35" t="s">
        <v>110</v>
      </c>
      <c r="AZ88" s="35" t="s">
        <v>110</v>
      </c>
      <c r="BA88" s="35" t="s">
        <v>110</v>
      </c>
      <c r="BB88" s="35" t="s">
        <v>110</v>
      </c>
      <c r="BC88" s="35" t="s">
        <v>110</v>
      </c>
      <c r="BD88" s="35" t="s">
        <v>110</v>
      </c>
      <c r="BE88" s="35" t="s">
        <v>110</v>
      </c>
      <c r="BF88" s="35" t="s">
        <v>110</v>
      </c>
      <c r="BG88" s="35" t="s">
        <v>110</v>
      </c>
      <c r="BH88" s="35" t="s">
        <v>110</v>
      </c>
      <c r="BI88" s="35" t="s">
        <v>110</v>
      </c>
      <c r="BJ88" s="35" t="s">
        <v>110</v>
      </c>
      <c r="BK88" s="35" t="s">
        <v>110</v>
      </c>
      <c r="BL88" s="35" t="s">
        <v>110</v>
      </c>
      <c r="BM88" s="35" t="s">
        <v>110</v>
      </c>
      <c r="BN88" s="35" t="s">
        <v>110</v>
      </c>
      <c r="BO88" s="35" t="s">
        <v>110</v>
      </c>
      <c r="BP88" s="35" t="s">
        <v>110</v>
      </c>
      <c r="BQ88" s="35" t="s">
        <v>110</v>
      </c>
      <c r="BR88" s="35" t="s">
        <v>110</v>
      </c>
      <c r="BS88" s="35" t="s">
        <v>110</v>
      </c>
      <c r="BT88" s="35" t="s">
        <v>110</v>
      </c>
      <c r="BU88" s="35" t="s">
        <v>110</v>
      </c>
      <c r="BV88" s="35" t="s">
        <v>110</v>
      </c>
      <c r="BW88" s="35" t="s">
        <v>110</v>
      </c>
      <c r="BX88" s="35" t="s">
        <v>110</v>
      </c>
      <c r="BY88" s="35" t="s">
        <v>110</v>
      </c>
      <c r="BZ88" s="35" t="s">
        <v>110</v>
      </c>
      <c r="CA88" s="35" t="s">
        <v>110</v>
      </c>
      <c r="CB88" s="35" t="s">
        <v>110</v>
      </c>
      <c r="CC88" s="35" t="s">
        <v>110</v>
      </c>
      <c r="CD88" s="19"/>
    </row>
    <row r="89" customFormat="false" ht="53.25" hidden="false" customHeight="true" outlineLevel="0" collapsed="false">
      <c r="A89" s="26" t="s">
        <v>249</v>
      </c>
      <c r="B89" s="41" t="s">
        <v>250</v>
      </c>
      <c r="C89" s="42" t="s">
        <v>251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35" t="s">
        <v>110</v>
      </c>
      <c r="M89" s="35" t="s">
        <v>110</v>
      </c>
      <c r="N89" s="35" t="s">
        <v>110</v>
      </c>
      <c r="O89" s="35" t="s">
        <v>110</v>
      </c>
      <c r="P89" s="35" t="s">
        <v>110</v>
      </c>
      <c r="Q89" s="35" t="s">
        <v>110</v>
      </c>
      <c r="R89" s="35" t="s">
        <v>110</v>
      </c>
      <c r="S89" s="35" t="s">
        <v>110</v>
      </c>
      <c r="T89" s="35" t="s">
        <v>110</v>
      </c>
      <c r="U89" s="35" t="s">
        <v>110</v>
      </c>
      <c r="V89" s="35" t="s">
        <v>110</v>
      </c>
      <c r="W89" s="35" t="s">
        <v>110</v>
      </c>
      <c r="X89" s="35" t="s">
        <v>110</v>
      </c>
      <c r="Y89" s="35" t="s">
        <v>110</v>
      </c>
      <c r="Z89" s="35" t="s">
        <v>110</v>
      </c>
      <c r="AA89" s="35" t="s">
        <v>110</v>
      </c>
      <c r="AB89" s="35" t="s">
        <v>110</v>
      </c>
      <c r="AC89" s="35" t="s">
        <v>110</v>
      </c>
      <c r="AD89" s="35" t="s">
        <v>110</v>
      </c>
      <c r="AE89" s="35" t="s">
        <v>110</v>
      </c>
      <c r="AF89" s="35" t="s">
        <v>110</v>
      </c>
      <c r="AG89" s="35" t="s">
        <v>110</v>
      </c>
      <c r="AH89" s="35" t="s">
        <v>110</v>
      </c>
      <c r="AI89" s="35" t="s">
        <v>110</v>
      </c>
      <c r="AJ89" s="35" t="s">
        <v>110</v>
      </c>
      <c r="AK89" s="35" t="s">
        <v>110</v>
      </c>
      <c r="AL89" s="35" t="s">
        <v>110</v>
      </c>
      <c r="AM89" s="35" t="s">
        <v>110</v>
      </c>
      <c r="AN89" s="35" t="s">
        <v>110</v>
      </c>
      <c r="AO89" s="35" t="s">
        <v>110</v>
      </c>
      <c r="AP89" s="35" t="s">
        <v>110</v>
      </c>
      <c r="AQ89" s="35" t="s">
        <v>110</v>
      </c>
      <c r="AR89" s="35" t="s">
        <v>110</v>
      </c>
      <c r="AS89" s="35" t="s">
        <v>110</v>
      </c>
      <c r="AT89" s="35" t="s">
        <v>110</v>
      </c>
      <c r="AU89" s="35" t="s">
        <v>110</v>
      </c>
      <c r="AV89" s="35" t="s">
        <v>110</v>
      </c>
      <c r="AW89" s="35" t="s">
        <v>110</v>
      </c>
      <c r="AX89" s="35" t="s">
        <v>110</v>
      </c>
      <c r="AY89" s="35" t="s">
        <v>110</v>
      </c>
      <c r="AZ89" s="35" t="s">
        <v>110</v>
      </c>
      <c r="BA89" s="35" t="s">
        <v>110</v>
      </c>
      <c r="BB89" s="35" t="s">
        <v>110</v>
      </c>
      <c r="BC89" s="35" t="s">
        <v>110</v>
      </c>
      <c r="BD89" s="35" t="s">
        <v>110</v>
      </c>
      <c r="BE89" s="35" t="s">
        <v>110</v>
      </c>
      <c r="BF89" s="35" t="s">
        <v>110</v>
      </c>
      <c r="BG89" s="35" t="s">
        <v>110</v>
      </c>
      <c r="BH89" s="35" t="s">
        <v>110</v>
      </c>
      <c r="BI89" s="35" t="s">
        <v>110</v>
      </c>
      <c r="BJ89" s="35" t="s">
        <v>110</v>
      </c>
      <c r="BK89" s="35" t="s">
        <v>110</v>
      </c>
      <c r="BL89" s="35" t="s">
        <v>110</v>
      </c>
      <c r="BM89" s="35" t="s">
        <v>110</v>
      </c>
      <c r="BN89" s="35" t="s">
        <v>110</v>
      </c>
      <c r="BO89" s="35" t="s">
        <v>110</v>
      </c>
      <c r="BP89" s="35" t="s">
        <v>110</v>
      </c>
      <c r="BQ89" s="35" t="s">
        <v>110</v>
      </c>
      <c r="BR89" s="35" t="s">
        <v>110</v>
      </c>
      <c r="BS89" s="35" t="s">
        <v>110</v>
      </c>
      <c r="BT89" s="35" t="s">
        <v>110</v>
      </c>
      <c r="BU89" s="35" t="s">
        <v>110</v>
      </c>
      <c r="BV89" s="35" t="s">
        <v>110</v>
      </c>
      <c r="BW89" s="35" t="s">
        <v>110</v>
      </c>
      <c r="BX89" s="35" t="s">
        <v>110</v>
      </c>
      <c r="BY89" s="35" t="s">
        <v>110</v>
      </c>
      <c r="BZ89" s="35" t="s">
        <v>110</v>
      </c>
      <c r="CA89" s="35" t="s">
        <v>110</v>
      </c>
      <c r="CB89" s="35" t="s">
        <v>110</v>
      </c>
      <c r="CC89" s="35" t="s">
        <v>110</v>
      </c>
      <c r="CD89" s="19"/>
    </row>
    <row r="90" customFormat="false" ht="53.25" hidden="false" customHeight="true" outlineLevel="0" collapsed="false">
      <c r="A90" s="26" t="s">
        <v>252</v>
      </c>
      <c r="B90" s="41" t="s">
        <v>253</v>
      </c>
      <c r="C90" s="42" t="s">
        <v>254</v>
      </c>
      <c r="D90" s="29" t="s">
        <v>110</v>
      </c>
      <c r="E90" s="29" t="s">
        <v>110</v>
      </c>
      <c r="F90" s="29" t="s">
        <v>110</v>
      </c>
      <c r="G90" s="29" t="s">
        <v>110</v>
      </c>
      <c r="H90" s="29" t="s">
        <v>110</v>
      </c>
      <c r="I90" s="29" t="s">
        <v>110</v>
      </c>
      <c r="J90" s="29" t="s">
        <v>110</v>
      </c>
      <c r="K90" s="29" t="s">
        <v>110</v>
      </c>
      <c r="L90" s="35" t="s">
        <v>110</v>
      </c>
      <c r="M90" s="35" t="s">
        <v>110</v>
      </c>
      <c r="N90" s="35" t="s">
        <v>110</v>
      </c>
      <c r="O90" s="35" t="s">
        <v>110</v>
      </c>
      <c r="P90" s="35" t="s">
        <v>110</v>
      </c>
      <c r="Q90" s="35" t="s">
        <v>110</v>
      </c>
      <c r="R90" s="35" t="s">
        <v>110</v>
      </c>
      <c r="S90" s="35" t="s">
        <v>110</v>
      </c>
      <c r="T90" s="35" t="s">
        <v>110</v>
      </c>
      <c r="U90" s="35" t="s">
        <v>110</v>
      </c>
      <c r="V90" s="35" t="s">
        <v>110</v>
      </c>
      <c r="W90" s="35" t="s">
        <v>110</v>
      </c>
      <c r="X90" s="35" t="s">
        <v>110</v>
      </c>
      <c r="Y90" s="35" t="s">
        <v>110</v>
      </c>
      <c r="Z90" s="35" t="s">
        <v>110</v>
      </c>
      <c r="AA90" s="35" t="s">
        <v>110</v>
      </c>
      <c r="AB90" s="35" t="s">
        <v>110</v>
      </c>
      <c r="AC90" s="35" t="s">
        <v>110</v>
      </c>
      <c r="AD90" s="35" t="s">
        <v>110</v>
      </c>
      <c r="AE90" s="35" t="s">
        <v>110</v>
      </c>
      <c r="AF90" s="35" t="s">
        <v>110</v>
      </c>
      <c r="AG90" s="35" t="s">
        <v>110</v>
      </c>
      <c r="AH90" s="35" t="s">
        <v>110</v>
      </c>
      <c r="AI90" s="35" t="s">
        <v>110</v>
      </c>
      <c r="AJ90" s="35" t="s">
        <v>110</v>
      </c>
      <c r="AK90" s="35" t="s">
        <v>110</v>
      </c>
      <c r="AL90" s="35" t="s">
        <v>110</v>
      </c>
      <c r="AM90" s="35" t="s">
        <v>110</v>
      </c>
      <c r="AN90" s="35" t="s">
        <v>110</v>
      </c>
      <c r="AO90" s="35" t="s">
        <v>110</v>
      </c>
      <c r="AP90" s="35" t="s">
        <v>110</v>
      </c>
      <c r="AQ90" s="35" t="s">
        <v>110</v>
      </c>
      <c r="AR90" s="35" t="s">
        <v>110</v>
      </c>
      <c r="AS90" s="35" t="s">
        <v>110</v>
      </c>
      <c r="AT90" s="35" t="s">
        <v>110</v>
      </c>
      <c r="AU90" s="35" t="s">
        <v>110</v>
      </c>
      <c r="AV90" s="35" t="s">
        <v>110</v>
      </c>
      <c r="AW90" s="35" t="s">
        <v>110</v>
      </c>
      <c r="AX90" s="35" t="s">
        <v>110</v>
      </c>
      <c r="AY90" s="35" t="s">
        <v>110</v>
      </c>
      <c r="AZ90" s="35" t="s">
        <v>110</v>
      </c>
      <c r="BA90" s="35" t="s">
        <v>110</v>
      </c>
      <c r="BB90" s="35" t="s">
        <v>110</v>
      </c>
      <c r="BC90" s="35" t="s">
        <v>110</v>
      </c>
      <c r="BD90" s="35" t="s">
        <v>110</v>
      </c>
      <c r="BE90" s="35" t="s">
        <v>110</v>
      </c>
      <c r="BF90" s="35" t="s">
        <v>110</v>
      </c>
      <c r="BG90" s="35" t="s">
        <v>110</v>
      </c>
      <c r="BH90" s="35" t="s">
        <v>110</v>
      </c>
      <c r="BI90" s="35" t="s">
        <v>110</v>
      </c>
      <c r="BJ90" s="35" t="s">
        <v>110</v>
      </c>
      <c r="BK90" s="35" t="s">
        <v>110</v>
      </c>
      <c r="BL90" s="35" t="s">
        <v>110</v>
      </c>
      <c r="BM90" s="35" t="s">
        <v>110</v>
      </c>
      <c r="BN90" s="35" t="s">
        <v>110</v>
      </c>
      <c r="BO90" s="35" t="s">
        <v>110</v>
      </c>
      <c r="BP90" s="35" t="s">
        <v>110</v>
      </c>
      <c r="BQ90" s="35" t="s">
        <v>110</v>
      </c>
      <c r="BR90" s="35" t="s">
        <v>110</v>
      </c>
      <c r="BS90" s="35" t="s">
        <v>110</v>
      </c>
      <c r="BT90" s="35" t="s">
        <v>110</v>
      </c>
      <c r="BU90" s="35" t="s">
        <v>110</v>
      </c>
      <c r="BV90" s="35" t="s">
        <v>110</v>
      </c>
      <c r="BW90" s="35" t="s">
        <v>110</v>
      </c>
      <c r="BX90" s="35" t="s">
        <v>110</v>
      </c>
      <c r="BY90" s="35" t="s">
        <v>110</v>
      </c>
      <c r="BZ90" s="35" t="s">
        <v>110</v>
      </c>
      <c r="CA90" s="35" t="s">
        <v>110</v>
      </c>
      <c r="CB90" s="35" t="s">
        <v>110</v>
      </c>
      <c r="CC90" s="35" t="s">
        <v>110</v>
      </c>
      <c r="CD90" s="19"/>
    </row>
    <row r="91" customFormat="false" ht="27.75" hidden="false" customHeight="true" outlineLevel="0" collapsed="false">
      <c r="A91" s="21" t="s">
        <v>255</v>
      </c>
      <c r="B91" s="40" t="s">
        <v>256</v>
      </c>
      <c r="C91" s="32" t="s">
        <v>109</v>
      </c>
      <c r="D91" s="19" t="s">
        <v>110</v>
      </c>
      <c r="E91" s="19" t="s">
        <v>110</v>
      </c>
      <c r="F91" s="19" t="s">
        <v>110</v>
      </c>
      <c r="G91" s="19" t="s">
        <v>11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20" t="s">
        <v>110</v>
      </c>
      <c r="M91" s="20" t="s">
        <v>110</v>
      </c>
      <c r="N91" s="20" t="s">
        <v>110</v>
      </c>
      <c r="O91" s="20" t="s">
        <v>110</v>
      </c>
      <c r="P91" s="20" t="s">
        <v>110</v>
      </c>
      <c r="Q91" s="20" t="s">
        <v>110</v>
      </c>
      <c r="R91" s="20" t="s">
        <v>110</v>
      </c>
      <c r="S91" s="20" t="s">
        <v>110</v>
      </c>
      <c r="T91" s="20" t="s">
        <v>110</v>
      </c>
      <c r="U91" s="20" t="s">
        <v>110</v>
      </c>
      <c r="V91" s="20" t="s">
        <v>110</v>
      </c>
      <c r="W91" s="20" t="s">
        <v>110</v>
      </c>
      <c r="X91" s="20" t="s">
        <v>110</v>
      </c>
      <c r="Y91" s="20" t="s">
        <v>110</v>
      </c>
      <c r="Z91" s="20" t="s">
        <v>110</v>
      </c>
      <c r="AA91" s="20" t="s">
        <v>110</v>
      </c>
      <c r="AB91" s="20" t="s">
        <v>110</v>
      </c>
      <c r="AC91" s="20" t="s">
        <v>110</v>
      </c>
      <c r="AD91" s="20" t="s">
        <v>110</v>
      </c>
      <c r="AE91" s="20" t="s">
        <v>110</v>
      </c>
      <c r="AF91" s="20" t="s">
        <v>110</v>
      </c>
      <c r="AG91" s="20" t="s">
        <v>110</v>
      </c>
      <c r="AH91" s="20" t="s">
        <v>110</v>
      </c>
      <c r="AI91" s="20" t="s">
        <v>110</v>
      </c>
      <c r="AJ91" s="20" t="s">
        <v>110</v>
      </c>
      <c r="AK91" s="20" t="s">
        <v>110</v>
      </c>
      <c r="AL91" s="20" t="s">
        <v>110</v>
      </c>
      <c r="AM91" s="20" t="s">
        <v>110</v>
      </c>
      <c r="AN91" s="20" t="s">
        <v>110</v>
      </c>
      <c r="AO91" s="20" t="s">
        <v>110</v>
      </c>
      <c r="AP91" s="20" t="s">
        <v>110</v>
      </c>
      <c r="AQ91" s="20" t="s">
        <v>110</v>
      </c>
      <c r="AR91" s="20" t="s">
        <v>110</v>
      </c>
      <c r="AS91" s="20" t="s">
        <v>110</v>
      </c>
      <c r="AT91" s="20" t="s">
        <v>110</v>
      </c>
      <c r="AU91" s="20" t="s">
        <v>110</v>
      </c>
      <c r="AV91" s="20" t="s">
        <v>110</v>
      </c>
      <c r="AW91" s="20" t="s">
        <v>110</v>
      </c>
      <c r="AX91" s="20" t="s">
        <v>110</v>
      </c>
      <c r="AY91" s="20" t="s">
        <v>110</v>
      </c>
      <c r="AZ91" s="20" t="s">
        <v>110</v>
      </c>
      <c r="BA91" s="20" t="s">
        <v>110</v>
      </c>
      <c r="BB91" s="20" t="s">
        <v>110</v>
      </c>
      <c r="BC91" s="20" t="s">
        <v>110</v>
      </c>
      <c r="BD91" s="20" t="s">
        <v>110</v>
      </c>
      <c r="BE91" s="20" t="s">
        <v>110</v>
      </c>
      <c r="BF91" s="20" t="s">
        <v>110</v>
      </c>
      <c r="BG91" s="20" t="s">
        <v>110</v>
      </c>
      <c r="BH91" s="20" t="s">
        <v>110</v>
      </c>
      <c r="BI91" s="20" t="s">
        <v>110</v>
      </c>
      <c r="BJ91" s="20" t="s">
        <v>110</v>
      </c>
      <c r="BK91" s="20" t="s">
        <v>110</v>
      </c>
      <c r="BL91" s="20" t="s">
        <v>110</v>
      </c>
      <c r="BM91" s="20" t="s">
        <v>110</v>
      </c>
      <c r="BN91" s="20" t="s">
        <v>110</v>
      </c>
      <c r="BO91" s="20" t="s">
        <v>110</v>
      </c>
      <c r="BP91" s="20" t="s">
        <v>110</v>
      </c>
      <c r="BQ91" s="20" t="s">
        <v>110</v>
      </c>
      <c r="BR91" s="20" t="s">
        <v>110</v>
      </c>
      <c r="BS91" s="20" t="s">
        <v>110</v>
      </c>
      <c r="BT91" s="20" t="s">
        <v>110</v>
      </c>
      <c r="BU91" s="20" t="s">
        <v>110</v>
      </c>
      <c r="BV91" s="20" t="s">
        <v>110</v>
      </c>
      <c r="BW91" s="20" t="s">
        <v>110</v>
      </c>
      <c r="BX91" s="20" t="s">
        <v>110</v>
      </c>
      <c r="BY91" s="20" t="s">
        <v>110</v>
      </c>
      <c r="BZ91" s="20" t="s">
        <v>110</v>
      </c>
      <c r="CA91" s="20" t="s">
        <v>110</v>
      </c>
      <c r="CB91" s="20" t="s">
        <v>110</v>
      </c>
      <c r="CC91" s="20" t="s">
        <v>110</v>
      </c>
      <c r="CD91" s="19"/>
    </row>
    <row r="92" customFormat="false" ht="42" hidden="false" customHeight="true" outlineLevel="0" collapsed="false">
      <c r="A92" s="26" t="s">
        <v>257</v>
      </c>
      <c r="B92" s="41" t="s">
        <v>258</v>
      </c>
      <c r="C92" s="42" t="s">
        <v>259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35" t="s">
        <v>110</v>
      </c>
      <c r="M92" s="35" t="s">
        <v>110</v>
      </c>
      <c r="N92" s="35" t="s">
        <v>110</v>
      </c>
      <c r="O92" s="35" t="s">
        <v>110</v>
      </c>
      <c r="P92" s="35" t="s">
        <v>110</v>
      </c>
      <c r="Q92" s="35" t="s">
        <v>110</v>
      </c>
      <c r="R92" s="35" t="s">
        <v>110</v>
      </c>
      <c r="S92" s="35" t="s">
        <v>110</v>
      </c>
      <c r="T92" s="35" t="s">
        <v>110</v>
      </c>
      <c r="U92" s="35" t="s">
        <v>110</v>
      </c>
      <c r="V92" s="35" t="s">
        <v>110</v>
      </c>
      <c r="W92" s="35" t="s">
        <v>110</v>
      </c>
      <c r="X92" s="35" t="s">
        <v>110</v>
      </c>
      <c r="Y92" s="35" t="s">
        <v>110</v>
      </c>
      <c r="Z92" s="35" t="s">
        <v>110</v>
      </c>
      <c r="AA92" s="35" t="s">
        <v>110</v>
      </c>
      <c r="AB92" s="35" t="s">
        <v>110</v>
      </c>
      <c r="AC92" s="35" t="s">
        <v>110</v>
      </c>
      <c r="AD92" s="35" t="s">
        <v>110</v>
      </c>
      <c r="AE92" s="35" t="s">
        <v>110</v>
      </c>
      <c r="AF92" s="35" t="s">
        <v>110</v>
      </c>
      <c r="AG92" s="35" t="s">
        <v>110</v>
      </c>
      <c r="AH92" s="35" t="s">
        <v>110</v>
      </c>
      <c r="AI92" s="35" t="s">
        <v>110</v>
      </c>
      <c r="AJ92" s="35" t="s">
        <v>110</v>
      </c>
      <c r="AK92" s="35" t="s">
        <v>110</v>
      </c>
      <c r="AL92" s="35" t="s">
        <v>110</v>
      </c>
      <c r="AM92" s="35" t="s">
        <v>110</v>
      </c>
      <c r="AN92" s="35" t="s">
        <v>110</v>
      </c>
      <c r="AO92" s="35" t="s">
        <v>110</v>
      </c>
      <c r="AP92" s="35" t="s">
        <v>110</v>
      </c>
      <c r="AQ92" s="35" t="s">
        <v>110</v>
      </c>
      <c r="AR92" s="35" t="s">
        <v>110</v>
      </c>
      <c r="AS92" s="35" t="s">
        <v>110</v>
      </c>
      <c r="AT92" s="35" t="s">
        <v>110</v>
      </c>
      <c r="AU92" s="35" t="s">
        <v>110</v>
      </c>
      <c r="AV92" s="35" t="s">
        <v>110</v>
      </c>
      <c r="AW92" s="35" t="s">
        <v>110</v>
      </c>
      <c r="AX92" s="35" t="s">
        <v>110</v>
      </c>
      <c r="AY92" s="35" t="s">
        <v>110</v>
      </c>
      <c r="AZ92" s="35" t="s">
        <v>110</v>
      </c>
      <c r="BA92" s="35" t="s">
        <v>110</v>
      </c>
      <c r="BB92" s="35" t="s">
        <v>110</v>
      </c>
      <c r="BC92" s="35" t="s">
        <v>110</v>
      </c>
      <c r="BD92" s="35" t="s">
        <v>110</v>
      </c>
      <c r="BE92" s="35" t="s">
        <v>110</v>
      </c>
      <c r="BF92" s="35" t="s">
        <v>110</v>
      </c>
      <c r="BG92" s="35" t="s">
        <v>110</v>
      </c>
      <c r="BH92" s="35" t="s">
        <v>110</v>
      </c>
      <c r="BI92" s="35" t="s">
        <v>110</v>
      </c>
      <c r="BJ92" s="35" t="s">
        <v>110</v>
      </c>
      <c r="BK92" s="35" t="s">
        <v>110</v>
      </c>
      <c r="BL92" s="35" t="s">
        <v>110</v>
      </c>
      <c r="BM92" s="35" t="s">
        <v>110</v>
      </c>
      <c r="BN92" s="35" t="s">
        <v>110</v>
      </c>
      <c r="BO92" s="35" t="s">
        <v>110</v>
      </c>
      <c r="BP92" s="35" t="s">
        <v>110</v>
      </c>
      <c r="BQ92" s="35" t="s">
        <v>110</v>
      </c>
      <c r="BR92" s="35" t="s">
        <v>110</v>
      </c>
      <c r="BS92" s="35" t="s">
        <v>110</v>
      </c>
      <c r="BT92" s="35" t="s">
        <v>110</v>
      </c>
      <c r="BU92" s="35" t="s">
        <v>110</v>
      </c>
      <c r="BV92" s="35" t="s">
        <v>110</v>
      </c>
      <c r="BW92" s="35" t="s">
        <v>110</v>
      </c>
      <c r="BX92" s="35" t="s">
        <v>110</v>
      </c>
      <c r="BY92" s="35" t="s">
        <v>110</v>
      </c>
      <c r="BZ92" s="35" t="s">
        <v>110</v>
      </c>
      <c r="CA92" s="35" t="s">
        <v>110</v>
      </c>
      <c r="CB92" s="35" t="s">
        <v>110</v>
      </c>
      <c r="CC92" s="35" t="s">
        <v>110</v>
      </c>
      <c r="CD92" s="19"/>
    </row>
    <row r="93" customFormat="false" ht="44.25" hidden="false" customHeight="true" outlineLevel="0" collapsed="false">
      <c r="A93" s="21" t="s">
        <v>260</v>
      </c>
      <c r="B93" s="40" t="s">
        <v>261</v>
      </c>
      <c r="C93" s="32" t="s">
        <v>109</v>
      </c>
      <c r="D93" s="19" t="s">
        <v>110</v>
      </c>
      <c r="E93" s="19" t="s">
        <v>110</v>
      </c>
      <c r="F93" s="19" t="s">
        <v>110</v>
      </c>
      <c r="G93" s="19" t="s">
        <v>110</v>
      </c>
      <c r="H93" s="19" t="s">
        <v>110</v>
      </c>
      <c r="I93" s="19" t="s">
        <v>110</v>
      </c>
      <c r="J93" s="19" t="s">
        <v>110</v>
      </c>
      <c r="K93" s="19" t="s">
        <v>110</v>
      </c>
      <c r="L93" s="20" t="s">
        <v>110</v>
      </c>
      <c r="M93" s="20" t="s">
        <v>110</v>
      </c>
      <c r="N93" s="20" t="s">
        <v>110</v>
      </c>
      <c r="O93" s="20" t="s">
        <v>110</v>
      </c>
      <c r="P93" s="20" t="s">
        <v>110</v>
      </c>
      <c r="Q93" s="20" t="s">
        <v>110</v>
      </c>
      <c r="R93" s="20" t="s">
        <v>110</v>
      </c>
      <c r="S93" s="20" t="s">
        <v>110</v>
      </c>
      <c r="T93" s="20" t="s">
        <v>110</v>
      </c>
      <c r="U93" s="20" t="s">
        <v>110</v>
      </c>
      <c r="V93" s="20" t="s">
        <v>110</v>
      </c>
      <c r="W93" s="20" t="s">
        <v>110</v>
      </c>
      <c r="X93" s="20" t="s">
        <v>110</v>
      </c>
      <c r="Y93" s="20" t="s">
        <v>110</v>
      </c>
      <c r="Z93" s="20" t="s">
        <v>110</v>
      </c>
      <c r="AA93" s="20" t="s">
        <v>110</v>
      </c>
      <c r="AB93" s="20" t="s">
        <v>110</v>
      </c>
      <c r="AC93" s="20" t="s">
        <v>110</v>
      </c>
      <c r="AD93" s="20" t="s">
        <v>110</v>
      </c>
      <c r="AE93" s="20" t="s">
        <v>110</v>
      </c>
      <c r="AF93" s="20" t="s">
        <v>110</v>
      </c>
      <c r="AG93" s="20" t="s">
        <v>110</v>
      </c>
      <c r="AH93" s="20" t="s">
        <v>110</v>
      </c>
      <c r="AI93" s="20" t="s">
        <v>110</v>
      </c>
      <c r="AJ93" s="20" t="s">
        <v>110</v>
      </c>
      <c r="AK93" s="20" t="s">
        <v>110</v>
      </c>
      <c r="AL93" s="20" t="s">
        <v>110</v>
      </c>
      <c r="AM93" s="20" t="s">
        <v>110</v>
      </c>
      <c r="AN93" s="20" t="s">
        <v>110</v>
      </c>
      <c r="AO93" s="20" t="s">
        <v>110</v>
      </c>
      <c r="AP93" s="20" t="s">
        <v>110</v>
      </c>
      <c r="AQ93" s="20" t="s">
        <v>110</v>
      </c>
      <c r="AR93" s="20" t="s">
        <v>110</v>
      </c>
      <c r="AS93" s="20" t="s">
        <v>110</v>
      </c>
      <c r="AT93" s="20" t="s">
        <v>110</v>
      </c>
      <c r="AU93" s="20" t="s">
        <v>110</v>
      </c>
      <c r="AV93" s="20" t="s">
        <v>110</v>
      </c>
      <c r="AW93" s="20" t="s">
        <v>110</v>
      </c>
      <c r="AX93" s="20" t="s">
        <v>110</v>
      </c>
      <c r="AY93" s="20" t="s">
        <v>110</v>
      </c>
      <c r="AZ93" s="20" t="s">
        <v>110</v>
      </c>
      <c r="BA93" s="20" t="s">
        <v>110</v>
      </c>
      <c r="BB93" s="20" t="s">
        <v>110</v>
      </c>
      <c r="BC93" s="20" t="s">
        <v>110</v>
      </c>
      <c r="BD93" s="20" t="s">
        <v>110</v>
      </c>
      <c r="BE93" s="20" t="s">
        <v>110</v>
      </c>
      <c r="BF93" s="20" t="s">
        <v>110</v>
      </c>
      <c r="BG93" s="20" t="s">
        <v>110</v>
      </c>
      <c r="BH93" s="20" t="s">
        <v>110</v>
      </c>
      <c r="BI93" s="20" t="s">
        <v>110</v>
      </c>
      <c r="BJ93" s="20" t="s">
        <v>110</v>
      </c>
      <c r="BK93" s="20" t="s">
        <v>110</v>
      </c>
      <c r="BL93" s="20" t="s">
        <v>110</v>
      </c>
      <c r="BM93" s="20" t="s">
        <v>110</v>
      </c>
      <c r="BN93" s="20" t="s">
        <v>110</v>
      </c>
      <c r="BO93" s="20" t="s">
        <v>110</v>
      </c>
      <c r="BP93" s="20" t="s">
        <v>110</v>
      </c>
      <c r="BQ93" s="20" t="s">
        <v>110</v>
      </c>
      <c r="BR93" s="20" t="s">
        <v>110</v>
      </c>
      <c r="BS93" s="20" t="s">
        <v>110</v>
      </c>
      <c r="BT93" s="20" t="s">
        <v>110</v>
      </c>
      <c r="BU93" s="20" t="s">
        <v>110</v>
      </c>
      <c r="BV93" s="20" t="s">
        <v>110</v>
      </c>
      <c r="BW93" s="20" t="s">
        <v>110</v>
      </c>
      <c r="BX93" s="20" t="s">
        <v>110</v>
      </c>
      <c r="BY93" s="20" t="s">
        <v>110</v>
      </c>
      <c r="BZ93" s="20" t="s">
        <v>110</v>
      </c>
      <c r="CA93" s="20" t="s">
        <v>110</v>
      </c>
      <c r="CB93" s="20" t="s">
        <v>110</v>
      </c>
      <c r="CC93" s="20" t="s">
        <v>110</v>
      </c>
      <c r="CD93" s="19"/>
    </row>
    <row r="94" s="34" customFormat="true" ht="49.15" hidden="false" customHeight="true" outlineLevel="0" collapsed="false">
      <c r="A94" s="21" t="s">
        <v>262</v>
      </c>
      <c r="B94" s="22" t="s">
        <v>263</v>
      </c>
      <c r="C94" s="23" t="s">
        <v>109</v>
      </c>
      <c r="D94" s="19" t="s">
        <v>110</v>
      </c>
      <c r="E94" s="19" t="s">
        <v>110</v>
      </c>
      <c r="F94" s="19" t="s">
        <v>110</v>
      </c>
      <c r="G94" s="19" t="s">
        <v>11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20" t="s">
        <v>110</v>
      </c>
      <c r="M94" s="20" t="s">
        <v>110</v>
      </c>
      <c r="N94" s="20" t="s">
        <v>110</v>
      </c>
      <c r="O94" s="20" t="s">
        <v>110</v>
      </c>
      <c r="P94" s="20" t="s">
        <v>110</v>
      </c>
      <c r="Q94" s="20" t="s">
        <v>110</v>
      </c>
      <c r="R94" s="20" t="s">
        <v>110</v>
      </c>
      <c r="S94" s="20" t="s">
        <v>110</v>
      </c>
      <c r="T94" s="20" t="s">
        <v>110</v>
      </c>
      <c r="U94" s="20" t="s">
        <v>110</v>
      </c>
      <c r="V94" s="20" t="s">
        <v>110</v>
      </c>
      <c r="W94" s="20" t="s">
        <v>110</v>
      </c>
      <c r="X94" s="20" t="s">
        <v>110</v>
      </c>
      <c r="Y94" s="20" t="s">
        <v>110</v>
      </c>
      <c r="Z94" s="20" t="s">
        <v>110</v>
      </c>
      <c r="AA94" s="20" t="s">
        <v>110</v>
      </c>
      <c r="AB94" s="20" t="s">
        <v>110</v>
      </c>
      <c r="AC94" s="20" t="s">
        <v>110</v>
      </c>
      <c r="AD94" s="20" t="s">
        <v>110</v>
      </c>
      <c r="AE94" s="20" t="s">
        <v>110</v>
      </c>
      <c r="AF94" s="20" t="s">
        <v>110</v>
      </c>
      <c r="AG94" s="20" t="s">
        <v>110</v>
      </c>
      <c r="AH94" s="20" t="s">
        <v>110</v>
      </c>
      <c r="AI94" s="20" t="s">
        <v>110</v>
      </c>
      <c r="AJ94" s="20" t="s">
        <v>110</v>
      </c>
      <c r="AK94" s="20" t="s">
        <v>110</v>
      </c>
      <c r="AL94" s="20" t="s">
        <v>110</v>
      </c>
      <c r="AM94" s="20" t="s">
        <v>110</v>
      </c>
      <c r="AN94" s="20" t="s">
        <v>110</v>
      </c>
      <c r="AO94" s="20" t="s">
        <v>110</v>
      </c>
      <c r="AP94" s="20" t="s">
        <v>110</v>
      </c>
      <c r="AQ94" s="20" t="s">
        <v>110</v>
      </c>
      <c r="AR94" s="20" t="s">
        <v>110</v>
      </c>
      <c r="AS94" s="20" t="s">
        <v>110</v>
      </c>
      <c r="AT94" s="20" t="s">
        <v>110</v>
      </c>
      <c r="AU94" s="20" t="s">
        <v>110</v>
      </c>
      <c r="AV94" s="20" t="s">
        <v>110</v>
      </c>
      <c r="AW94" s="20" t="s">
        <v>110</v>
      </c>
      <c r="AX94" s="20" t="s">
        <v>110</v>
      </c>
      <c r="AY94" s="20" t="s">
        <v>110</v>
      </c>
      <c r="AZ94" s="20" t="s">
        <v>110</v>
      </c>
      <c r="BA94" s="20" t="s">
        <v>110</v>
      </c>
      <c r="BB94" s="20" t="s">
        <v>110</v>
      </c>
      <c r="BC94" s="20" t="s">
        <v>110</v>
      </c>
      <c r="BD94" s="20" t="s">
        <v>110</v>
      </c>
      <c r="BE94" s="20" t="s">
        <v>110</v>
      </c>
      <c r="BF94" s="20" t="s">
        <v>110</v>
      </c>
      <c r="BG94" s="20" t="s">
        <v>110</v>
      </c>
      <c r="BH94" s="20" t="s">
        <v>110</v>
      </c>
      <c r="BI94" s="20" t="s">
        <v>110</v>
      </c>
      <c r="BJ94" s="20" t="s">
        <v>110</v>
      </c>
      <c r="BK94" s="20" t="s">
        <v>110</v>
      </c>
      <c r="BL94" s="20" t="s">
        <v>110</v>
      </c>
      <c r="BM94" s="20" t="s">
        <v>110</v>
      </c>
      <c r="BN94" s="20" t="s">
        <v>110</v>
      </c>
      <c r="BO94" s="20" t="s">
        <v>110</v>
      </c>
      <c r="BP94" s="20" t="s">
        <v>110</v>
      </c>
      <c r="BQ94" s="20" t="s">
        <v>110</v>
      </c>
      <c r="BR94" s="20" t="s">
        <v>110</v>
      </c>
      <c r="BS94" s="20" t="s">
        <v>110</v>
      </c>
      <c r="BT94" s="20" t="s">
        <v>110</v>
      </c>
      <c r="BU94" s="20" t="s">
        <v>110</v>
      </c>
      <c r="BV94" s="20" t="s">
        <v>110</v>
      </c>
      <c r="BW94" s="20" t="s">
        <v>110</v>
      </c>
      <c r="BX94" s="20" t="s">
        <v>110</v>
      </c>
      <c r="BY94" s="20" t="s">
        <v>110</v>
      </c>
      <c r="BZ94" s="20" t="s">
        <v>110</v>
      </c>
      <c r="CA94" s="20" t="s">
        <v>110</v>
      </c>
      <c r="CB94" s="20" t="s">
        <v>110</v>
      </c>
      <c r="CC94" s="20" t="s">
        <v>110</v>
      </c>
      <c r="CD94" s="19"/>
    </row>
    <row r="95" s="34" customFormat="true" ht="44.45" hidden="false" customHeight="true" outlineLevel="0" collapsed="false">
      <c r="A95" s="26" t="s">
        <v>264</v>
      </c>
      <c r="B95" s="27" t="s">
        <v>265</v>
      </c>
      <c r="C95" s="28" t="s">
        <v>266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s="34" customFormat="true" ht="44.45" hidden="false" customHeight="true" outlineLevel="0" collapsed="false">
      <c r="A96" s="26" t="s">
        <v>267</v>
      </c>
      <c r="B96" s="27" t="s">
        <v>268</v>
      </c>
      <c r="C96" s="28" t="s">
        <v>269</v>
      </c>
      <c r="D96" s="29" t="s">
        <v>110</v>
      </c>
      <c r="E96" s="29" t="s">
        <v>110</v>
      </c>
      <c r="F96" s="29" t="s">
        <v>110</v>
      </c>
      <c r="G96" s="29" t="s">
        <v>110</v>
      </c>
      <c r="H96" s="29" t="s">
        <v>110</v>
      </c>
      <c r="I96" s="29" t="s">
        <v>110</v>
      </c>
      <c r="J96" s="29" t="s">
        <v>110</v>
      </c>
      <c r="K96" s="29" t="s">
        <v>110</v>
      </c>
      <c r="L96" s="35" t="s">
        <v>110</v>
      </c>
      <c r="M96" s="35" t="s">
        <v>110</v>
      </c>
      <c r="N96" s="35" t="s">
        <v>110</v>
      </c>
      <c r="O96" s="35" t="s">
        <v>110</v>
      </c>
      <c r="P96" s="35" t="s">
        <v>110</v>
      </c>
      <c r="Q96" s="35" t="s">
        <v>110</v>
      </c>
      <c r="R96" s="35" t="s">
        <v>110</v>
      </c>
      <c r="S96" s="35" t="s">
        <v>110</v>
      </c>
      <c r="T96" s="35" t="s">
        <v>110</v>
      </c>
      <c r="U96" s="35" t="s">
        <v>110</v>
      </c>
      <c r="V96" s="35" t="s">
        <v>110</v>
      </c>
      <c r="W96" s="35" t="s">
        <v>110</v>
      </c>
      <c r="X96" s="35" t="s">
        <v>110</v>
      </c>
      <c r="Y96" s="35" t="s">
        <v>110</v>
      </c>
      <c r="Z96" s="35" t="s">
        <v>110</v>
      </c>
      <c r="AA96" s="35" t="s">
        <v>110</v>
      </c>
      <c r="AB96" s="35" t="s">
        <v>110</v>
      </c>
      <c r="AC96" s="35" t="s">
        <v>110</v>
      </c>
      <c r="AD96" s="35" t="s">
        <v>110</v>
      </c>
      <c r="AE96" s="35" t="s">
        <v>110</v>
      </c>
      <c r="AF96" s="35" t="s">
        <v>110</v>
      </c>
      <c r="AG96" s="35" t="s">
        <v>110</v>
      </c>
      <c r="AH96" s="35" t="s">
        <v>110</v>
      </c>
      <c r="AI96" s="35" t="s">
        <v>110</v>
      </c>
      <c r="AJ96" s="35" t="s">
        <v>110</v>
      </c>
      <c r="AK96" s="35" t="s">
        <v>110</v>
      </c>
      <c r="AL96" s="35" t="s">
        <v>110</v>
      </c>
      <c r="AM96" s="35" t="s">
        <v>110</v>
      </c>
      <c r="AN96" s="35" t="s">
        <v>110</v>
      </c>
      <c r="AO96" s="35" t="s">
        <v>110</v>
      </c>
      <c r="AP96" s="35" t="s">
        <v>110</v>
      </c>
      <c r="AQ96" s="35" t="s">
        <v>110</v>
      </c>
      <c r="AR96" s="35" t="s">
        <v>110</v>
      </c>
      <c r="AS96" s="35" t="s">
        <v>110</v>
      </c>
      <c r="AT96" s="35" t="s">
        <v>110</v>
      </c>
      <c r="AU96" s="35" t="s">
        <v>110</v>
      </c>
      <c r="AV96" s="35" t="s">
        <v>110</v>
      </c>
      <c r="AW96" s="35" t="s">
        <v>110</v>
      </c>
      <c r="AX96" s="35" t="s">
        <v>110</v>
      </c>
      <c r="AY96" s="35" t="s">
        <v>110</v>
      </c>
      <c r="AZ96" s="35" t="s">
        <v>110</v>
      </c>
      <c r="BA96" s="35" t="s">
        <v>110</v>
      </c>
      <c r="BB96" s="35" t="s">
        <v>110</v>
      </c>
      <c r="BC96" s="35" t="s">
        <v>110</v>
      </c>
      <c r="BD96" s="35" t="s">
        <v>110</v>
      </c>
      <c r="BE96" s="35" t="s">
        <v>110</v>
      </c>
      <c r="BF96" s="35" t="s">
        <v>110</v>
      </c>
      <c r="BG96" s="35" t="s">
        <v>110</v>
      </c>
      <c r="BH96" s="35" t="s">
        <v>110</v>
      </c>
      <c r="BI96" s="35" t="s">
        <v>110</v>
      </c>
      <c r="BJ96" s="35" t="s">
        <v>110</v>
      </c>
      <c r="BK96" s="35" t="s">
        <v>110</v>
      </c>
      <c r="BL96" s="35" t="s">
        <v>110</v>
      </c>
      <c r="BM96" s="35" t="s">
        <v>110</v>
      </c>
      <c r="BN96" s="35" t="s">
        <v>110</v>
      </c>
      <c r="BO96" s="35" t="s">
        <v>110</v>
      </c>
      <c r="BP96" s="35" t="s">
        <v>110</v>
      </c>
      <c r="BQ96" s="35" t="s">
        <v>110</v>
      </c>
      <c r="BR96" s="35" t="s">
        <v>110</v>
      </c>
      <c r="BS96" s="35" t="s">
        <v>110</v>
      </c>
      <c r="BT96" s="35" t="s">
        <v>110</v>
      </c>
      <c r="BU96" s="35" t="s">
        <v>110</v>
      </c>
      <c r="BV96" s="35" t="s">
        <v>110</v>
      </c>
      <c r="BW96" s="35" t="s">
        <v>110</v>
      </c>
      <c r="BX96" s="35" t="s">
        <v>110</v>
      </c>
      <c r="BY96" s="35" t="s">
        <v>110</v>
      </c>
      <c r="BZ96" s="35" t="s">
        <v>110</v>
      </c>
      <c r="CA96" s="35" t="s">
        <v>110</v>
      </c>
      <c r="CB96" s="35" t="s">
        <v>110</v>
      </c>
      <c r="CC96" s="35" t="s">
        <v>110</v>
      </c>
      <c r="CD96" s="19"/>
    </row>
    <row r="97" s="43" customFormat="true" ht="47.25" hidden="false" customHeight="true" outlineLevel="0" collapsed="false">
      <c r="A97" s="26" t="s">
        <v>270</v>
      </c>
      <c r="B97" s="27" t="s">
        <v>271</v>
      </c>
      <c r="C97" s="28" t="s">
        <v>272</v>
      </c>
      <c r="D97" s="29" t="s">
        <v>110</v>
      </c>
      <c r="E97" s="29" t="s">
        <v>110</v>
      </c>
      <c r="F97" s="29" t="s">
        <v>110</v>
      </c>
      <c r="G97" s="29" t="s">
        <v>110</v>
      </c>
      <c r="H97" s="29" t="s">
        <v>110</v>
      </c>
      <c r="I97" s="29" t="s">
        <v>110</v>
      </c>
      <c r="J97" s="29" t="s">
        <v>110</v>
      </c>
      <c r="K97" s="29" t="s">
        <v>110</v>
      </c>
      <c r="L97" s="35" t="s">
        <v>110</v>
      </c>
      <c r="M97" s="35" t="s">
        <v>110</v>
      </c>
      <c r="N97" s="35" t="s">
        <v>110</v>
      </c>
      <c r="O97" s="35" t="s">
        <v>110</v>
      </c>
      <c r="P97" s="35" t="s">
        <v>110</v>
      </c>
      <c r="Q97" s="35" t="s">
        <v>110</v>
      </c>
      <c r="R97" s="35" t="s">
        <v>110</v>
      </c>
      <c r="S97" s="35" t="s">
        <v>110</v>
      </c>
      <c r="T97" s="35" t="s">
        <v>110</v>
      </c>
      <c r="U97" s="35" t="s">
        <v>110</v>
      </c>
      <c r="V97" s="35" t="s">
        <v>110</v>
      </c>
      <c r="W97" s="35" t="s">
        <v>110</v>
      </c>
      <c r="X97" s="35" t="s">
        <v>110</v>
      </c>
      <c r="Y97" s="35" t="s">
        <v>110</v>
      </c>
      <c r="Z97" s="35" t="s">
        <v>110</v>
      </c>
      <c r="AA97" s="35" t="s">
        <v>110</v>
      </c>
      <c r="AB97" s="35" t="s">
        <v>110</v>
      </c>
      <c r="AC97" s="35" t="s">
        <v>110</v>
      </c>
      <c r="AD97" s="35" t="s">
        <v>110</v>
      </c>
      <c r="AE97" s="35" t="s">
        <v>110</v>
      </c>
      <c r="AF97" s="35" t="s">
        <v>110</v>
      </c>
      <c r="AG97" s="35" t="s">
        <v>110</v>
      </c>
      <c r="AH97" s="35" t="s">
        <v>110</v>
      </c>
      <c r="AI97" s="35" t="s">
        <v>110</v>
      </c>
      <c r="AJ97" s="35" t="s">
        <v>110</v>
      </c>
      <c r="AK97" s="35" t="s">
        <v>110</v>
      </c>
      <c r="AL97" s="35" t="s">
        <v>110</v>
      </c>
      <c r="AM97" s="35" t="s">
        <v>110</v>
      </c>
      <c r="AN97" s="35" t="s">
        <v>110</v>
      </c>
      <c r="AO97" s="35" t="s">
        <v>110</v>
      </c>
      <c r="AP97" s="35" t="s">
        <v>110</v>
      </c>
      <c r="AQ97" s="35" t="s">
        <v>110</v>
      </c>
      <c r="AR97" s="35" t="s">
        <v>110</v>
      </c>
      <c r="AS97" s="35" t="s">
        <v>110</v>
      </c>
      <c r="AT97" s="35" t="s">
        <v>110</v>
      </c>
      <c r="AU97" s="35" t="s">
        <v>110</v>
      </c>
      <c r="AV97" s="35" t="s">
        <v>110</v>
      </c>
      <c r="AW97" s="35" t="s">
        <v>110</v>
      </c>
      <c r="AX97" s="35" t="s">
        <v>110</v>
      </c>
      <c r="AY97" s="35" t="s">
        <v>110</v>
      </c>
      <c r="AZ97" s="35" t="s">
        <v>110</v>
      </c>
      <c r="BA97" s="35" t="s">
        <v>110</v>
      </c>
      <c r="BB97" s="35" t="s">
        <v>110</v>
      </c>
      <c r="BC97" s="35" t="s">
        <v>110</v>
      </c>
      <c r="BD97" s="35" t="s">
        <v>110</v>
      </c>
      <c r="BE97" s="35" t="s">
        <v>110</v>
      </c>
      <c r="BF97" s="35" t="s">
        <v>110</v>
      </c>
      <c r="BG97" s="35" t="s">
        <v>110</v>
      </c>
      <c r="BH97" s="35" t="s">
        <v>110</v>
      </c>
      <c r="BI97" s="35" t="s">
        <v>110</v>
      </c>
      <c r="BJ97" s="35" t="s">
        <v>110</v>
      </c>
      <c r="BK97" s="35" t="s">
        <v>110</v>
      </c>
      <c r="BL97" s="35" t="s">
        <v>110</v>
      </c>
      <c r="BM97" s="35" t="s">
        <v>110</v>
      </c>
      <c r="BN97" s="35" t="s">
        <v>110</v>
      </c>
      <c r="BO97" s="35" t="s">
        <v>110</v>
      </c>
      <c r="BP97" s="35" t="s">
        <v>110</v>
      </c>
      <c r="BQ97" s="35" t="s">
        <v>110</v>
      </c>
      <c r="BR97" s="35" t="s">
        <v>110</v>
      </c>
      <c r="BS97" s="35" t="s">
        <v>110</v>
      </c>
      <c r="BT97" s="35" t="s">
        <v>110</v>
      </c>
      <c r="BU97" s="35" t="s">
        <v>110</v>
      </c>
      <c r="BV97" s="35" t="s">
        <v>110</v>
      </c>
      <c r="BW97" s="35" t="s">
        <v>110</v>
      </c>
      <c r="BX97" s="35" t="s">
        <v>110</v>
      </c>
      <c r="BY97" s="35" t="s">
        <v>110</v>
      </c>
      <c r="BZ97" s="35" t="s">
        <v>110</v>
      </c>
      <c r="CA97" s="35" t="s">
        <v>110</v>
      </c>
      <c r="CB97" s="35" t="s">
        <v>110</v>
      </c>
      <c r="CC97" s="35" t="s">
        <v>110</v>
      </c>
      <c r="CD97" s="19"/>
    </row>
    <row r="98" s="43" customFormat="true" ht="47.25" hidden="false" customHeight="true" outlineLevel="0" collapsed="false">
      <c r="A98" s="26" t="s">
        <v>273</v>
      </c>
      <c r="B98" s="27" t="s">
        <v>274</v>
      </c>
      <c r="C98" s="28" t="s">
        <v>275</v>
      </c>
      <c r="D98" s="29" t="s">
        <v>110</v>
      </c>
      <c r="E98" s="29" t="s">
        <v>110</v>
      </c>
      <c r="F98" s="29" t="s">
        <v>110</v>
      </c>
      <c r="G98" s="29" t="s">
        <v>110</v>
      </c>
      <c r="H98" s="29" t="s">
        <v>110</v>
      </c>
      <c r="I98" s="29" t="s">
        <v>110</v>
      </c>
      <c r="J98" s="29" t="s">
        <v>110</v>
      </c>
      <c r="K98" s="29" t="s">
        <v>110</v>
      </c>
      <c r="L98" s="35" t="s">
        <v>110</v>
      </c>
      <c r="M98" s="35" t="s">
        <v>110</v>
      </c>
      <c r="N98" s="35" t="s">
        <v>110</v>
      </c>
      <c r="O98" s="35" t="s">
        <v>110</v>
      </c>
      <c r="P98" s="35" t="s">
        <v>110</v>
      </c>
      <c r="Q98" s="35" t="s">
        <v>110</v>
      </c>
      <c r="R98" s="35" t="s">
        <v>110</v>
      </c>
      <c r="S98" s="35" t="s">
        <v>110</v>
      </c>
      <c r="T98" s="35" t="s">
        <v>110</v>
      </c>
      <c r="U98" s="35" t="s">
        <v>110</v>
      </c>
      <c r="V98" s="35" t="s">
        <v>110</v>
      </c>
      <c r="W98" s="35" t="s">
        <v>110</v>
      </c>
      <c r="X98" s="35" t="s">
        <v>110</v>
      </c>
      <c r="Y98" s="35" t="s">
        <v>110</v>
      </c>
      <c r="Z98" s="35" t="s">
        <v>110</v>
      </c>
      <c r="AA98" s="35" t="s">
        <v>110</v>
      </c>
      <c r="AB98" s="35" t="s">
        <v>110</v>
      </c>
      <c r="AC98" s="35" t="s">
        <v>110</v>
      </c>
      <c r="AD98" s="35" t="s">
        <v>110</v>
      </c>
      <c r="AE98" s="35" t="s">
        <v>110</v>
      </c>
      <c r="AF98" s="35" t="s">
        <v>110</v>
      </c>
      <c r="AG98" s="35" t="s">
        <v>110</v>
      </c>
      <c r="AH98" s="35" t="s">
        <v>110</v>
      </c>
      <c r="AI98" s="35" t="s">
        <v>110</v>
      </c>
      <c r="AJ98" s="35" t="s">
        <v>110</v>
      </c>
      <c r="AK98" s="35" t="s">
        <v>110</v>
      </c>
      <c r="AL98" s="35" t="s">
        <v>110</v>
      </c>
      <c r="AM98" s="35" t="s">
        <v>110</v>
      </c>
      <c r="AN98" s="35" t="s">
        <v>110</v>
      </c>
      <c r="AO98" s="35" t="s">
        <v>110</v>
      </c>
      <c r="AP98" s="35" t="s">
        <v>110</v>
      </c>
      <c r="AQ98" s="35" t="s">
        <v>110</v>
      </c>
      <c r="AR98" s="35" t="s">
        <v>110</v>
      </c>
      <c r="AS98" s="35" t="s">
        <v>110</v>
      </c>
      <c r="AT98" s="35" t="s">
        <v>110</v>
      </c>
      <c r="AU98" s="35" t="s">
        <v>110</v>
      </c>
      <c r="AV98" s="35" t="s">
        <v>110</v>
      </c>
      <c r="AW98" s="35" t="s">
        <v>110</v>
      </c>
      <c r="AX98" s="35" t="s">
        <v>110</v>
      </c>
      <c r="AY98" s="35" t="s">
        <v>110</v>
      </c>
      <c r="AZ98" s="35" t="s">
        <v>110</v>
      </c>
      <c r="BA98" s="35" t="s">
        <v>110</v>
      </c>
      <c r="BB98" s="35" t="s">
        <v>110</v>
      </c>
      <c r="BC98" s="35" t="s">
        <v>110</v>
      </c>
      <c r="BD98" s="35" t="s">
        <v>110</v>
      </c>
      <c r="BE98" s="35" t="s">
        <v>110</v>
      </c>
      <c r="BF98" s="35" t="s">
        <v>110</v>
      </c>
      <c r="BG98" s="35" t="s">
        <v>110</v>
      </c>
      <c r="BH98" s="35" t="s">
        <v>110</v>
      </c>
      <c r="BI98" s="35" t="s">
        <v>110</v>
      </c>
      <c r="BJ98" s="35" t="s">
        <v>110</v>
      </c>
      <c r="BK98" s="35" t="s">
        <v>110</v>
      </c>
      <c r="BL98" s="35" t="s">
        <v>110</v>
      </c>
      <c r="BM98" s="35" t="s">
        <v>110</v>
      </c>
      <c r="BN98" s="35" t="s">
        <v>110</v>
      </c>
      <c r="BO98" s="35" t="s">
        <v>110</v>
      </c>
      <c r="BP98" s="35" t="s">
        <v>110</v>
      </c>
      <c r="BQ98" s="35" t="s">
        <v>110</v>
      </c>
      <c r="BR98" s="35" t="s">
        <v>110</v>
      </c>
      <c r="BS98" s="35" t="s">
        <v>110</v>
      </c>
      <c r="BT98" s="35" t="s">
        <v>110</v>
      </c>
      <c r="BU98" s="35" t="s">
        <v>110</v>
      </c>
      <c r="BV98" s="35" t="s">
        <v>110</v>
      </c>
      <c r="BW98" s="35" t="s">
        <v>110</v>
      </c>
      <c r="BX98" s="35" t="s">
        <v>110</v>
      </c>
      <c r="BY98" s="35" t="s">
        <v>110</v>
      </c>
      <c r="BZ98" s="35" t="s">
        <v>110</v>
      </c>
      <c r="CA98" s="35" t="s">
        <v>110</v>
      </c>
      <c r="CB98" s="35" t="s">
        <v>110</v>
      </c>
      <c r="CC98" s="35" t="s">
        <v>110</v>
      </c>
      <c r="CD98" s="19"/>
    </row>
    <row r="99" s="43" customFormat="true" ht="47.25" hidden="false" customHeight="true" outlineLevel="0" collapsed="false">
      <c r="A99" s="26" t="s">
        <v>276</v>
      </c>
      <c r="B99" s="27" t="s">
        <v>277</v>
      </c>
      <c r="C99" s="28" t="s">
        <v>278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s="43" customFormat="true" ht="47.25" hidden="false" customHeight="true" outlineLevel="0" collapsed="false">
      <c r="A100" s="26" t="s">
        <v>279</v>
      </c>
      <c r="B100" s="41" t="s">
        <v>280</v>
      </c>
      <c r="C100" s="28" t="s">
        <v>281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43" customFormat="true" ht="47.25" hidden="false" customHeight="true" outlineLevel="0" collapsed="false">
      <c r="A101" s="44" t="s">
        <v>282</v>
      </c>
      <c r="B101" s="45" t="s">
        <v>283</v>
      </c>
      <c r="C101" s="32" t="s">
        <v>109</v>
      </c>
      <c r="D101" s="19" t="s">
        <v>110</v>
      </c>
      <c r="E101" s="19" t="s">
        <v>110</v>
      </c>
      <c r="F101" s="19" t="s">
        <v>110</v>
      </c>
      <c r="G101" s="19" t="s">
        <v>110</v>
      </c>
      <c r="H101" s="19" t="s">
        <v>110</v>
      </c>
      <c r="I101" s="19" t="s">
        <v>110</v>
      </c>
      <c r="J101" s="19" t="s">
        <v>110</v>
      </c>
      <c r="K101" s="19" t="s">
        <v>110</v>
      </c>
      <c r="L101" s="20" t="s">
        <v>110</v>
      </c>
      <c r="M101" s="20" t="s">
        <v>110</v>
      </c>
      <c r="N101" s="20" t="s">
        <v>110</v>
      </c>
      <c r="O101" s="20" t="s">
        <v>110</v>
      </c>
      <c r="P101" s="20" t="s">
        <v>110</v>
      </c>
      <c r="Q101" s="20" t="s">
        <v>110</v>
      </c>
      <c r="R101" s="20" t="s">
        <v>110</v>
      </c>
      <c r="S101" s="20" t="s">
        <v>110</v>
      </c>
      <c r="T101" s="20" t="s">
        <v>110</v>
      </c>
      <c r="U101" s="20" t="s">
        <v>110</v>
      </c>
      <c r="V101" s="20" t="s">
        <v>110</v>
      </c>
      <c r="W101" s="20" t="s">
        <v>110</v>
      </c>
      <c r="X101" s="20" t="s">
        <v>110</v>
      </c>
      <c r="Y101" s="20" t="s">
        <v>110</v>
      </c>
      <c r="Z101" s="20" t="s">
        <v>110</v>
      </c>
      <c r="AA101" s="20" t="s">
        <v>110</v>
      </c>
      <c r="AB101" s="20" t="s">
        <v>110</v>
      </c>
      <c r="AC101" s="20" t="s">
        <v>110</v>
      </c>
      <c r="AD101" s="20" t="s">
        <v>110</v>
      </c>
      <c r="AE101" s="20" t="s">
        <v>110</v>
      </c>
      <c r="AF101" s="20" t="s">
        <v>110</v>
      </c>
      <c r="AG101" s="20" t="s">
        <v>110</v>
      </c>
      <c r="AH101" s="20" t="s">
        <v>110</v>
      </c>
      <c r="AI101" s="20" t="s">
        <v>110</v>
      </c>
      <c r="AJ101" s="20" t="s">
        <v>110</v>
      </c>
      <c r="AK101" s="20" t="s">
        <v>110</v>
      </c>
      <c r="AL101" s="20" t="s">
        <v>110</v>
      </c>
      <c r="AM101" s="20" t="s">
        <v>110</v>
      </c>
      <c r="AN101" s="20" t="s">
        <v>110</v>
      </c>
      <c r="AO101" s="20" t="s">
        <v>110</v>
      </c>
      <c r="AP101" s="20" t="s">
        <v>110</v>
      </c>
      <c r="AQ101" s="20" t="s">
        <v>110</v>
      </c>
      <c r="AR101" s="20" t="s">
        <v>110</v>
      </c>
      <c r="AS101" s="20" t="s">
        <v>110</v>
      </c>
      <c r="AT101" s="20" t="s">
        <v>110</v>
      </c>
      <c r="AU101" s="20" t="s">
        <v>110</v>
      </c>
      <c r="AV101" s="20" t="s">
        <v>110</v>
      </c>
      <c r="AW101" s="20" t="s">
        <v>110</v>
      </c>
      <c r="AX101" s="20" t="s">
        <v>110</v>
      </c>
      <c r="AY101" s="20" t="s">
        <v>110</v>
      </c>
      <c r="AZ101" s="20" t="s">
        <v>110</v>
      </c>
      <c r="BA101" s="20" t="s">
        <v>110</v>
      </c>
      <c r="BB101" s="20" t="s">
        <v>110</v>
      </c>
      <c r="BC101" s="20" t="s">
        <v>110</v>
      </c>
      <c r="BD101" s="20" t="s">
        <v>110</v>
      </c>
      <c r="BE101" s="20" t="s">
        <v>110</v>
      </c>
      <c r="BF101" s="20" t="s">
        <v>110</v>
      </c>
      <c r="BG101" s="20" t="s">
        <v>110</v>
      </c>
      <c r="BH101" s="20" t="s">
        <v>110</v>
      </c>
      <c r="BI101" s="20" t="s">
        <v>110</v>
      </c>
      <c r="BJ101" s="20" t="s">
        <v>110</v>
      </c>
      <c r="BK101" s="20" t="s">
        <v>110</v>
      </c>
      <c r="BL101" s="20" t="s">
        <v>110</v>
      </c>
      <c r="BM101" s="20" t="s">
        <v>110</v>
      </c>
      <c r="BN101" s="20" t="s">
        <v>110</v>
      </c>
      <c r="BO101" s="20" t="s">
        <v>110</v>
      </c>
      <c r="BP101" s="20" t="s">
        <v>110</v>
      </c>
      <c r="BQ101" s="20" t="s">
        <v>110</v>
      </c>
      <c r="BR101" s="20" t="s">
        <v>110</v>
      </c>
      <c r="BS101" s="20" t="s">
        <v>110</v>
      </c>
      <c r="BT101" s="20" t="s">
        <v>110</v>
      </c>
      <c r="BU101" s="20" t="s">
        <v>110</v>
      </c>
      <c r="BV101" s="20" t="s">
        <v>110</v>
      </c>
      <c r="BW101" s="20" t="s">
        <v>110</v>
      </c>
      <c r="BX101" s="20" t="s">
        <v>110</v>
      </c>
      <c r="BY101" s="20" t="s">
        <v>110</v>
      </c>
      <c r="BZ101" s="20" t="s">
        <v>110</v>
      </c>
      <c r="CA101" s="20" t="s">
        <v>110</v>
      </c>
      <c r="CB101" s="20" t="s">
        <v>110</v>
      </c>
      <c r="CC101" s="20" t="s">
        <v>110</v>
      </c>
      <c r="CD101" s="19"/>
    </row>
    <row r="102" s="43" customFormat="true" ht="47.25" hidden="false" customHeight="true" outlineLevel="0" collapsed="false">
      <c r="A102" s="46" t="s">
        <v>284</v>
      </c>
      <c r="B102" s="41" t="s">
        <v>285</v>
      </c>
      <c r="C102" s="42" t="s">
        <v>286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customFormat="false" ht="51" hidden="false" customHeight="true" outlineLevel="0" collapsed="false">
      <c r="A103" s="26" t="s">
        <v>287</v>
      </c>
      <c r="B103" s="41" t="s">
        <v>288</v>
      </c>
      <c r="C103" s="28" t="s">
        <v>289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customFormat="false" ht="51" hidden="false" customHeight="true" outlineLevel="0" collapsed="false">
      <c r="A104" s="36" t="s">
        <v>290</v>
      </c>
      <c r="B104" s="47" t="s">
        <v>291</v>
      </c>
      <c r="C104" s="36" t="s">
        <v>292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5" s="33" customFormat="true" ht="36.6" hidden="false" customHeight="true" outlineLevel="0" collapsed="false">
      <c r="A105" s="21" t="s">
        <v>293</v>
      </c>
      <c r="B105" s="40" t="s">
        <v>294</v>
      </c>
      <c r="C105" s="32" t="s">
        <v>109</v>
      </c>
      <c r="D105" s="19" t="s">
        <v>110</v>
      </c>
      <c r="E105" s="19" t="s">
        <v>110</v>
      </c>
      <c r="F105" s="19" t="s">
        <v>110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20" t="s">
        <v>110</v>
      </c>
      <c r="M105" s="20" t="s">
        <v>110</v>
      </c>
      <c r="N105" s="20" t="s">
        <v>110</v>
      </c>
      <c r="O105" s="20" t="s">
        <v>110</v>
      </c>
      <c r="P105" s="20" t="s">
        <v>110</v>
      </c>
      <c r="Q105" s="20" t="s">
        <v>110</v>
      </c>
      <c r="R105" s="20" t="s">
        <v>110</v>
      </c>
      <c r="S105" s="20" t="s">
        <v>110</v>
      </c>
      <c r="T105" s="20" t="s">
        <v>110</v>
      </c>
      <c r="U105" s="20" t="s">
        <v>110</v>
      </c>
      <c r="V105" s="20" t="s">
        <v>110</v>
      </c>
      <c r="W105" s="20" t="s">
        <v>110</v>
      </c>
      <c r="X105" s="20" t="s">
        <v>110</v>
      </c>
      <c r="Y105" s="20" t="s">
        <v>110</v>
      </c>
      <c r="Z105" s="20" t="s">
        <v>110</v>
      </c>
      <c r="AA105" s="20" t="s">
        <v>110</v>
      </c>
      <c r="AB105" s="20" t="s">
        <v>110</v>
      </c>
      <c r="AC105" s="20" t="s">
        <v>110</v>
      </c>
      <c r="AD105" s="20" t="s">
        <v>110</v>
      </c>
      <c r="AE105" s="20" t="s">
        <v>110</v>
      </c>
      <c r="AF105" s="20" t="s">
        <v>110</v>
      </c>
      <c r="AG105" s="20" t="s">
        <v>110</v>
      </c>
      <c r="AH105" s="20" t="s">
        <v>110</v>
      </c>
      <c r="AI105" s="20" t="s">
        <v>110</v>
      </c>
      <c r="AJ105" s="20" t="s">
        <v>110</v>
      </c>
      <c r="AK105" s="20" t="s">
        <v>110</v>
      </c>
      <c r="AL105" s="20" t="s">
        <v>110</v>
      </c>
      <c r="AM105" s="20" t="s">
        <v>110</v>
      </c>
      <c r="AN105" s="20" t="s">
        <v>110</v>
      </c>
      <c r="AO105" s="20" t="s">
        <v>110</v>
      </c>
      <c r="AP105" s="20" t="s">
        <v>110</v>
      </c>
      <c r="AQ105" s="20" t="s">
        <v>110</v>
      </c>
      <c r="AR105" s="20" t="s">
        <v>110</v>
      </c>
      <c r="AS105" s="20" t="s">
        <v>110</v>
      </c>
      <c r="AT105" s="20" t="s">
        <v>110</v>
      </c>
      <c r="AU105" s="20" t="s">
        <v>110</v>
      </c>
      <c r="AV105" s="20" t="s">
        <v>110</v>
      </c>
      <c r="AW105" s="20" t="s">
        <v>110</v>
      </c>
      <c r="AX105" s="20" t="s">
        <v>110</v>
      </c>
      <c r="AY105" s="20" t="s">
        <v>110</v>
      </c>
      <c r="AZ105" s="20" t="s">
        <v>110</v>
      </c>
      <c r="BA105" s="20" t="s">
        <v>110</v>
      </c>
      <c r="BB105" s="20" t="s">
        <v>110</v>
      </c>
      <c r="BC105" s="20" t="s">
        <v>110</v>
      </c>
      <c r="BD105" s="20" t="s">
        <v>110</v>
      </c>
      <c r="BE105" s="20" t="s">
        <v>110</v>
      </c>
      <c r="BF105" s="20" t="s">
        <v>110</v>
      </c>
      <c r="BG105" s="20" t="s">
        <v>110</v>
      </c>
      <c r="BH105" s="20" t="s">
        <v>110</v>
      </c>
      <c r="BI105" s="20" t="s">
        <v>110</v>
      </c>
      <c r="BJ105" s="20" t="s">
        <v>110</v>
      </c>
      <c r="BK105" s="20" t="s">
        <v>110</v>
      </c>
      <c r="BL105" s="20" t="s">
        <v>110</v>
      </c>
      <c r="BM105" s="20" t="s">
        <v>110</v>
      </c>
      <c r="BN105" s="20" t="s">
        <v>110</v>
      </c>
      <c r="BO105" s="20" t="s">
        <v>110</v>
      </c>
      <c r="BP105" s="20" t="s">
        <v>110</v>
      </c>
      <c r="BQ105" s="20" t="s">
        <v>110</v>
      </c>
      <c r="BR105" s="20" t="s">
        <v>110</v>
      </c>
      <c r="BS105" s="20" t="s">
        <v>110</v>
      </c>
      <c r="BT105" s="20" t="s">
        <v>110</v>
      </c>
      <c r="BU105" s="20" t="s">
        <v>110</v>
      </c>
      <c r="BV105" s="20" t="s">
        <v>110</v>
      </c>
      <c r="BW105" s="20" t="s">
        <v>110</v>
      </c>
      <c r="BX105" s="20" t="s">
        <v>110</v>
      </c>
      <c r="BY105" s="20" t="s">
        <v>110</v>
      </c>
      <c r="BZ105" s="20" t="s">
        <v>110</v>
      </c>
      <c r="CA105" s="20" t="s">
        <v>110</v>
      </c>
      <c r="CB105" s="20" t="s">
        <v>110</v>
      </c>
      <c r="CC105" s="20" t="s">
        <v>110</v>
      </c>
      <c r="CD105" s="19"/>
    </row>
    <row r="106" s="33" customFormat="true" ht="55.5" hidden="false" customHeight="true" outlineLevel="0" collapsed="false">
      <c r="A106" s="26" t="s">
        <v>295</v>
      </c>
      <c r="B106" s="41" t="s">
        <v>296</v>
      </c>
      <c r="C106" s="42" t="s">
        <v>297</v>
      </c>
      <c r="D106" s="29" t="s">
        <v>110</v>
      </c>
      <c r="E106" s="29" t="s">
        <v>110</v>
      </c>
      <c r="F106" s="29" t="s">
        <v>110</v>
      </c>
      <c r="G106" s="29" t="s">
        <v>110</v>
      </c>
      <c r="H106" s="29" t="s">
        <v>110</v>
      </c>
      <c r="I106" s="29" t="s">
        <v>110</v>
      </c>
      <c r="J106" s="29" t="s">
        <v>110</v>
      </c>
      <c r="K106" s="29" t="s">
        <v>110</v>
      </c>
      <c r="L106" s="35" t="s">
        <v>110</v>
      </c>
      <c r="M106" s="35" t="s">
        <v>110</v>
      </c>
      <c r="N106" s="35" t="s">
        <v>110</v>
      </c>
      <c r="O106" s="35" t="s">
        <v>110</v>
      </c>
      <c r="P106" s="35" t="s">
        <v>110</v>
      </c>
      <c r="Q106" s="35" t="s">
        <v>110</v>
      </c>
      <c r="R106" s="35" t="s">
        <v>110</v>
      </c>
      <c r="S106" s="35" t="s">
        <v>110</v>
      </c>
      <c r="T106" s="35" t="s">
        <v>110</v>
      </c>
      <c r="U106" s="35" t="s">
        <v>110</v>
      </c>
      <c r="V106" s="35" t="s">
        <v>110</v>
      </c>
      <c r="W106" s="35" t="s">
        <v>110</v>
      </c>
      <c r="X106" s="35" t="s">
        <v>110</v>
      </c>
      <c r="Y106" s="35" t="s">
        <v>110</v>
      </c>
      <c r="Z106" s="35" t="s">
        <v>110</v>
      </c>
      <c r="AA106" s="35" t="s">
        <v>110</v>
      </c>
      <c r="AB106" s="35" t="s">
        <v>110</v>
      </c>
      <c r="AC106" s="35" t="s">
        <v>110</v>
      </c>
      <c r="AD106" s="35" t="s">
        <v>110</v>
      </c>
      <c r="AE106" s="35" t="s">
        <v>110</v>
      </c>
      <c r="AF106" s="35" t="s">
        <v>110</v>
      </c>
      <c r="AG106" s="35" t="s">
        <v>110</v>
      </c>
      <c r="AH106" s="35" t="s">
        <v>110</v>
      </c>
      <c r="AI106" s="35" t="s">
        <v>110</v>
      </c>
      <c r="AJ106" s="35" t="s">
        <v>110</v>
      </c>
      <c r="AK106" s="35" t="s">
        <v>110</v>
      </c>
      <c r="AL106" s="35" t="s">
        <v>110</v>
      </c>
      <c r="AM106" s="35" t="s">
        <v>110</v>
      </c>
      <c r="AN106" s="35" t="s">
        <v>110</v>
      </c>
      <c r="AO106" s="35" t="s">
        <v>110</v>
      </c>
      <c r="AP106" s="35" t="s">
        <v>110</v>
      </c>
      <c r="AQ106" s="35" t="s">
        <v>110</v>
      </c>
      <c r="AR106" s="35" t="s">
        <v>110</v>
      </c>
      <c r="AS106" s="35" t="s">
        <v>110</v>
      </c>
      <c r="AT106" s="35" t="s">
        <v>110</v>
      </c>
      <c r="AU106" s="35" t="s">
        <v>110</v>
      </c>
      <c r="AV106" s="35" t="s">
        <v>110</v>
      </c>
      <c r="AW106" s="35" t="s">
        <v>110</v>
      </c>
      <c r="AX106" s="35" t="s">
        <v>110</v>
      </c>
      <c r="AY106" s="35" t="s">
        <v>110</v>
      </c>
      <c r="AZ106" s="35" t="s">
        <v>110</v>
      </c>
      <c r="BA106" s="35" t="s">
        <v>110</v>
      </c>
      <c r="BB106" s="35" t="s">
        <v>110</v>
      </c>
      <c r="BC106" s="35" t="s">
        <v>110</v>
      </c>
      <c r="BD106" s="35" t="s">
        <v>110</v>
      </c>
      <c r="BE106" s="35" t="s">
        <v>110</v>
      </c>
      <c r="BF106" s="35" t="s">
        <v>110</v>
      </c>
      <c r="BG106" s="35" t="s">
        <v>110</v>
      </c>
      <c r="BH106" s="35" t="s">
        <v>110</v>
      </c>
      <c r="BI106" s="35" t="s">
        <v>110</v>
      </c>
      <c r="BJ106" s="35" t="s">
        <v>110</v>
      </c>
      <c r="BK106" s="35" t="s">
        <v>110</v>
      </c>
      <c r="BL106" s="35" t="s">
        <v>110</v>
      </c>
      <c r="BM106" s="35" t="s">
        <v>110</v>
      </c>
      <c r="BN106" s="35" t="s">
        <v>110</v>
      </c>
      <c r="BO106" s="35" t="s">
        <v>110</v>
      </c>
      <c r="BP106" s="35" t="s">
        <v>110</v>
      </c>
      <c r="BQ106" s="35" t="s">
        <v>110</v>
      </c>
      <c r="BR106" s="35" t="s">
        <v>110</v>
      </c>
      <c r="BS106" s="35" t="s">
        <v>110</v>
      </c>
      <c r="BT106" s="35" t="s">
        <v>110</v>
      </c>
      <c r="BU106" s="35" t="s">
        <v>110</v>
      </c>
      <c r="BV106" s="35" t="s">
        <v>110</v>
      </c>
      <c r="BW106" s="35" t="s">
        <v>110</v>
      </c>
      <c r="BX106" s="35" t="s">
        <v>110</v>
      </c>
      <c r="BY106" s="35" t="s">
        <v>110</v>
      </c>
      <c r="BZ106" s="35" t="s">
        <v>110</v>
      </c>
      <c r="CA106" s="35" t="s">
        <v>110</v>
      </c>
      <c r="CB106" s="35" t="s">
        <v>110</v>
      </c>
      <c r="CC106" s="35" t="s">
        <v>110</v>
      </c>
      <c r="CD106" s="19"/>
    </row>
    <row r="107" s="33" customFormat="true" ht="55.5" hidden="false" customHeight="true" outlineLevel="0" collapsed="false">
      <c r="A107" s="26" t="s">
        <v>298</v>
      </c>
      <c r="B107" s="41" t="s">
        <v>299</v>
      </c>
      <c r="C107" s="42" t="s">
        <v>300</v>
      </c>
      <c r="D107" s="29" t="s">
        <v>110</v>
      </c>
      <c r="E107" s="29" t="s">
        <v>110</v>
      </c>
      <c r="F107" s="29" t="s">
        <v>110</v>
      </c>
      <c r="G107" s="29" t="s">
        <v>110</v>
      </c>
      <c r="H107" s="29" t="s">
        <v>110</v>
      </c>
      <c r="I107" s="29" t="s">
        <v>110</v>
      </c>
      <c r="J107" s="29" t="s">
        <v>110</v>
      </c>
      <c r="K107" s="29" t="s">
        <v>110</v>
      </c>
      <c r="L107" s="35" t="s">
        <v>110</v>
      </c>
      <c r="M107" s="35" t="s">
        <v>110</v>
      </c>
      <c r="N107" s="35" t="s">
        <v>110</v>
      </c>
      <c r="O107" s="35" t="s">
        <v>110</v>
      </c>
      <c r="P107" s="35" t="s">
        <v>110</v>
      </c>
      <c r="Q107" s="35" t="s">
        <v>110</v>
      </c>
      <c r="R107" s="35" t="s">
        <v>110</v>
      </c>
      <c r="S107" s="35" t="s">
        <v>110</v>
      </c>
      <c r="T107" s="35" t="s">
        <v>110</v>
      </c>
      <c r="U107" s="35" t="s">
        <v>110</v>
      </c>
      <c r="V107" s="35" t="s">
        <v>110</v>
      </c>
      <c r="W107" s="35" t="s">
        <v>110</v>
      </c>
      <c r="X107" s="35" t="s">
        <v>110</v>
      </c>
      <c r="Y107" s="35" t="s">
        <v>110</v>
      </c>
      <c r="Z107" s="35" t="s">
        <v>110</v>
      </c>
      <c r="AA107" s="35" t="s">
        <v>110</v>
      </c>
      <c r="AB107" s="35" t="s">
        <v>110</v>
      </c>
      <c r="AC107" s="35" t="s">
        <v>110</v>
      </c>
      <c r="AD107" s="35" t="s">
        <v>110</v>
      </c>
      <c r="AE107" s="35" t="s">
        <v>110</v>
      </c>
      <c r="AF107" s="35" t="s">
        <v>110</v>
      </c>
      <c r="AG107" s="35" t="s">
        <v>110</v>
      </c>
      <c r="AH107" s="35" t="s">
        <v>110</v>
      </c>
      <c r="AI107" s="35" t="s">
        <v>110</v>
      </c>
      <c r="AJ107" s="35" t="s">
        <v>110</v>
      </c>
      <c r="AK107" s="35" t="s">
        <v>110</v>
      </c>
      <c r="AL107" s="35" t="s">
        <v>110</v>
      </c>
      <c r="AM107" s="35" t="s">
        <v>110</v>
      </c>
      <c r="AN107" s="35" t="s">
        <v>110</v>
      </c>
      <c r="AO107" s="35" t="s">
        <v>110</v>
      </c>
      <c r="AP107" s="35" t="s">
        <v>110</v>
      </c>
      <c r="AQ107" s="35" t="s">
        <v>110</v>
      </c>
      <c r="AR107" s="35" t="s">
        <v>110</v>
      </c>
      <c r="AS107" s="35" t="s">
        <v>110</v>
      </c>
      <c r="AT107" s="35" t="s">
        <v>110</v>
      </c>
      <c r="AU107" s="35" t="s">
        <v>110</v>
      </c>
      <c r="AV107" s="35" t="s">
        <v>110</v>
      </c>
      <c r="AW107" s="35" t="s">
        <v>110</v>
      </c>
      <c r="AX107" s="35" t="s">
        <v>110</v>
      </c>
      <c r="AY107" s="35" t="s">
        <v>110</v>
      </c>
      <c r="AZ107" s="35" t="s">
        <v>110</v>
      </c>
      <c r="BA107" s="35" t="s">
        <v>110</v>
      </c>
      <c r="BB107" s="35" t="s">
        <v>110</v>
      </c>
      <c r="BC107" s="35" t="s">
        <v>110</v>
      </c>
      <c r="BD107" s="35" t="s">
        <v>110</v>
      </c>
      <c r="BE107" s="35" t="s">
        <v>110</v>
      </c>
      <c r="BF107" s="35" t="s">
        <v>110</v>
      </c>
      <c r="BG107" s="35" t="s">
        <v>110</v>
      </c>
      <c r="BH107" s="35" t="s">
        <v>110</v>
      </c>
      <c r="BI107" s="35" t="s">
        <v>110</v>
      </c>
      <c r="BJ107" s="35" t="s">
        <v>110</v>
      </c>
      <c r="BK107" s="35" t="s">
        <v>110</v>
      </c>
      <c r="BL107" s="35" t="s">
        <v>110</v>
      </c>
      <c r="BM107" s="35" t="s">
        <v>110</v>
      </c>
      <c r="BN107" s="35" t="s">
        <v>110</v>
      </c>
      <c r="BO107" s="35" t="s">
        <v>110</v>
      </c>
      <c r="BP107" s="35" t="s">
        <v>110</v>
      </c>
      <c r="BQ107" s="35" t="s">
        <v>110</v>
      </c>
      <c r="BR107" s="35" t="s">
        <v>110</v>
      </c>
      <c r="BS107" s="35" t="s">
        <v>110</v>
      </c>
      <c r="BT107" s="35" t="s">
        <v>110</v>
      </c>
      <c r="BU107" s="35" t="s">
        <v>110</v>
      </c>
      <c r="BV107" s="35" t="s">
        <v>110</v>
      </c>
      <c r="BW107" s="35" t="s">
        <v>110</v>
      </c>
      <c r="BX107" s="35" t="s">
        <v>110</v>
      </c>
      <c r="BY107" s="35" t="s">
        <v>110</v>
      </c>
      <c r="BZ107" s="35" t="s">
        <v>110</v>
      </c>
      <c r="CA107" s="35" t="s">
        <v>110</v>
      </c>
      <c r="CB107" s="35" t="s">
        <v>110</v>
      </c>
      <c r="CC107" s="35" t="s">
        <v>110</v>
      </c>
      <c r="CD107" s="19"/>
    </row>
    <row r="108" s="33" customFormat="true" ht="55.5" hidden="false" customHeight="true" outlineLevel="0" collapsed="false">
      <c r="A108" s="26" t="s">
        <v>301</v>
      </c>
      <c r="B108" s="41" t="s">
        <v>302</v>
      </c>
      <c r="C108" s="42" t="s">
        <v>303</v>
      </c>
      <c r="D108" s="29" t="s">
        <v>110</v>
      </c>
      <c r="E108" s="29" t="s">
        <v>110</v>
      </c>
      <c r="F108" s="29" t="s">
        <v>110</v>
      </c>
      <c r="G108" s="29" t="s">
        <v>110</v>
      </c>
      <c r="H108" s="29" t="s">
        <v>110</v>
      </c>
      <c r="I108" s="29" t="s">
        <v>110</v>
      </c>
      <c r="J108" s="29" t="s">
        <v>110</v>
      </c>
      <c r="K108" s="29" t="s">
        <v>110</v>
      </c>
      <c r="L108" s="35" t="s">
        <v>110</v>
      </c>
      <c r="M108" s="35" t="s">
        <v>110</v>
      </c>
      <c r="N108" s="35" t="s">
        <v>110</v>
      </c>
      <c r="O108" s="35" t="s">
        <v>110</v>
      </c>
      <c r="P108" s="35" t="s">
        <v>110</v>
      </c>
      <c r="Q108" s="35" t="s">
        <v>110</v>
      </c>
      <c r="R108" s="35" t="s">
        <v>110</v>
      </c>
      <c r="S108" s="35" t="s">
        <v>110</v>
      </c>
      <c r="T108" s="35" t="s">
        <v>110</v>
      </c>
      <c r="U108" s="35" t="s">
        <v>110</v>
      </c>
      <c r="V108" s="35" t="s">
        <v>110</v>
      </c>
      <c r="W108" s="35" t="s">
        <v>110</v>
      </c>
      <c r="X108" s="35" t="s">
        <v>110</v>
      </c>
      <c r="Y108" s="35" t="s">
        <v>110</v>
      </c>
      <c r="Z108" s="35" t="s">
        <v>110</v>
      </c>
      <c r="AA108" s="35" t="s">
        <v>110</v>
      </c>
      <c r="AB108" s="35" t="s">
        <v>110</v>
      </c>
      <c r="AC108" s="35" t="s">
        <v>110</v>
      </c>
      <c r="AD108" s="35" t="s">
        <v>110</v>
      </c>
      <c r="AE108" s="35" t="s">
        <v>110</v>
      </c>
      <c r="AF108" s="35" t="s">
        <v>110</v>
      </c>
      <c r="AG108" s="35" t="s">
        <v>110</v>
      </c>
      <c r="AH108" s="35" t="s">
        <v>110</v>
      </c>
      <c r="AI108" s="35" t="s">
        <v>110</v>
      </c>
      <c r="AJ108" s="35" t="s">
        <v>110</v>
      </c>
      <c r="AK108" s="35" t="s">
        <v>110</v>
      </c>
      <c r="AL108" s="35" t="s">
        <v>110</v>
      </c>
      <c r="AM108" s="35" t="s">
        <v>110</v>
      </c>
      <c r="AN108" s="35" t="s">
        <v>110</v>
      </c>
      <c r="AO108" s="35" t="s">
        <v>110</v>
      </c>
      <c r="AP108" s="35" t="s">
        <v>110</v>
      </c>
      <c r="AQ108" s="35" t="s">
        <v>110</v>
      </c>
      <c r="AR108" s="35" t="s">
        <v>110</v>
      </c>
      <c r="AS108" s="35" t="s">
        <v>110</v>
      </c>
      <c r="AT108" s="35" t="s">
        <v>110</v>
      </c>
      <c r="AU108" s="35" t="s">
        <v>110</v>
      </c>
      <c r="AV108" s="35" t="s">
        <v>110</v>
      </c>
      <c r="AW108" s="35" t="s">
        <v>110</v>
      </c>
      <c r="AX108" s="35" t="s">
        <v>110</v>
      </c>
      <c r="AY108" s="35" t="s">
        <v>110</v>
      </c>
      <c r="AZ108" s="35" t="s">
        <v>110</v>
      </c>
      <c r="BA108" s="35" t="s">
        <v>110</v>
      </c>
      <c r="BB108" s="35" t="s">
        <v>110</v>
      </c>
      <c r="BC108" s="35" t="s">
        <v>110</v>
      </c>
      <c r="BD108" s="35" t="s">
        <v>110</v>
      </c>
      <c r="BE108" s="35" t="s">
        <v>110</v>
      </c>
      <c r="BF108" s="35" t="s">
        <v>110</v>
      </c>
      <c r="BG108" s="35" t="s">
        <v>110</v>
      </c>
      <c r="BH108" s="35" t="s">
        <v>110</v>
      </c>
      <c r="BI108" s="35" t="s">
        <v>110</v>
      </c>
      <c r="BJ108" s="35" t="s">
        <v>110</v>
      </c>
      <c r="BK108" s="35" t="s">
        <v>110</v>
      </c>
      <c r="BL108" s="35" t="s">
        <v>110</v>
      </c>
      <c r="BM108" s="35" t="s">
        <v>110</v>
      </c>
      <c r="BN108" s="35" t="s">
        <v>110</v>
      </c>
      <c r="BO108" s="35" t="s">
        <v>110</v>
      </c>
      <c r="BP108" s="35" t="s">
        <v>110</v>
      </c>
      <c r="BQ108" s="35" t="s">
        <v>110</v>
      </c>
      <c r="BR108" s="35" t="s">
        <v>110</v>
      </c>
      <c r="BS108" s="35" t="s">
        <v>110</v>
      </c>
      <c r="BT108" s="35" t="s">
        <v>110</v>
      </c>
      <c r="BU108" s="35" t="s">
        <v>110</v>
      </c>
      <c r="BV108" s="35" t="s">
        <v>110</v>
      </c>
      <c r="BW108" s="35" t="s">
        <v>110</v>
      </c>
      <c r="BX108" s="35" t="s">
        <v>110</v>
      </c>
      <c r="BY108" s="35" t="s">
        <v>110</v>
      </c>
      <c r="BZ108" s="35" t="s">
        <v>110</v>
      </c>
      <c r="CA108" s="35" t="s">
        <v>110</v>
      </c>
      <c r="CB108" s="35" t="s">
        <v>110</v>
      </c>
      <c r="CC108" s="35" t="s">
        <v>110</v>
      </c>
      <c r="CD108" s="19"/>
    </row>
    <row r="109" customFormat="false" ht="66.75" hidden="false" customHeight="true" outlineLevel="0" collapsed="false">
      <c r="A109" s="26" t="s">
        <v>304</v>
      </c>
      <c r="B109" s="41" t="s">
        <v>305</v>
      </c>
      <c r="C109" s="48" t="s">
        <v>306</v>
      </c>
      <c r="D109" s="29" t="s">
        <v>110</v>
      </c>
      <c r="E109" s="29" t="s">
        <v>110</v>
      </c>
      <c r="F109" s="29" t="s">
        <v>110</v>
      </c>
      <c r="G109" s="29" t="s">
        <v>110</v>
      </c>
      <c r="H109" s="29" t="s">
        <v>110</v>
      </c>
      <c r="I109" s="29" t="s">
        <v>110</v>
      </c>
      <c r="J109" s="29" t="s">
        <v>110</v>
      </c>
      <c r="K109" s="29" t="s">
        <v>110</v>
      </c>
      <c r="L109" s="35" t="s">
        <v>110</v>
      </c>
      <c r="M109" s="35" t="s">
        <v>110</v>
      </c>
      <c r="N109" s="35" t="s">
        <v>110</v>
      </c>
      <c r="O109" s="35" t="s">
        <v>110</v>
      </c>
      <c r="P109" s="35" t="s">
        <v>110</v>
      </c>
      <c r="Q109" s="35" t="s">
        <v>110</v>
      </c>
      <c r="R109" s="35" t="s">
        <v>110</v>
      </c>
      <c r="S109" s="35" t="s">
        <v>110</v>
      </c>
      <c r="T109" s="35" t="s">
        <v>110</v>
      </c>
      <c r="U109" s="35" t="s">
        <v>110</v>
      </c>
      <c r="V109" s="35" t="s">
        <v>110</v>
      </c>
      <c r="W109" s="35" t="s">
        <v>110</v>
      </c>
      <c r="X109" s="35" t="s">
        <v>110</v>
      </c>
      <c r="Y109" s="35" t="s">
        <v>110</v>
      </c>
      <c r="Z109" s="35" t="s">
        <v>110</v>
      </c>
      <c r="AA109" s="35" t="s">
        <v>110</v>
      </c>
      <c r="AB109" s="35" t="s">
        <v>110</v>
      </c>
      <c r="AC109" s="35" t="s">
        <v>110</v>
      </c>
      <c r="AD109" s="35" t="s">
        <v>110</v>
      </c>
      <c r="AE109" s="35" t="s">
        <v>110</v>
      </c>
      <c r="AF109" s="35" t="s">
        <v>110</v>
      </c>
      <c r="AG109" s="35" t="s">
        <v>110</v>
      </c>
      <c r="AH109" s="35" t="s">
        <v>110</v>
      </c>
      <c r="AI109" s="35" t="s">
        <v>110</v>
      </c>
      <c r="AJ109" s="35" t="s">
        <v>110</v>
      </c>
      <c r="AK109" s="35" t="s">
        <v>110</v>
      </c>
      <c r="AL109" s="35" t="s">
        <v>110</v>
      </c>
      <c r="AM109" s="35" t="s">
        <v>110</v>
      </c>
      <c r="AN109" s="35" t="s">
        <v>110</v>
      </c>
      <c r="AO109" s="35" t="s">
        <v>110</v>
      </c>
      <c r="AP109" s="35" t="s">
        <v>110</v>
      </c>
      <c r="AQ109" s="35" t="s">
        <v>110</v>
      </c>
      <c r="AR109" s="35" t="s">
        <v>110</v>
      </c>
      <c r="AS109" s="35" t="s">
        <v>110</v>
      </c>
      <c r="AT109" s="35" t="s">
        <v>110</v>
      </c>
      <c r="AU109" s="35" t="s">
        <v>110</v>
      </c>
      <c r="AV109" s="35" t="s">
        <v>110</v>
      </c>
      <c r="AW109" s="35" t="s">
        <v>110</v>
      </c>
      <c r="AX109" s="35" t="s">
        <v>110</v>
      </c>
      <c r="AY109" s="35" t="s">
        <v>110</v>
      </c>
      <c r="AZ109" s="35" t="s">
        <v>110</v>
      </c>
      <c r="BA109" s="35" t="s">
        <v>110</v>
      </c>
      <c r="BB109" s="35" t="s">
        <v>110</v>
      </c>
      <c r="BC109" s="35" t="s">
        <v>110</v>
      </c>
      <c r="BD109" s="35" t="s">
        <v>110</v>
      </c>
      <c r="BE109" s="35" t="s">
        <v>110</v>
      </c>
      <c r="BF109" s="35" t="s">
        <v>110</v>
      </c>
      <c r="BG109" s="35" t="s">
        <v>110</v>
      </c>
      <c r="BH109" s="35" t="s">
        <v>110</v>
      </c>
      <c r="BI109" s="35" t="s">
        <v>110</v>
      </c>
      <c r="BJ109" s="35" t="s">
        <v>110</v>
      </c>
      <c r="BK109" s="35" t="s">
        <v>110</v>
      </c>
      <c r="BL109" s="35" t="s">
        <v>110</v>
      </c>
      <c r="BM109" s="35" t="s">
        <v>110</v>
      </c>
      <c r="BN109" s="35" t="s">
        <v>110</v>
      </c>
      <c r="BO109" s="35" t="s">
        <v>110</v>
      </c>
      <c r="BP109" s="35" t="s">
        <v>110</v>
      </c>
      <c r="BQ109" s="35" t="s">
        <v>110</v>
      </c>
      <c r="BR109" s="35" t="s">
        <v>110</v>
      </c>
      <c r="BS109" s="35" t="s">
        <v>110</v>
      </c>
      <c r="BT109" s="35" t="s">
        <v>110</v>
      </c>
      <c r="BU109" s="35" t="s">
        <v>110</v>
      </c>
      <c r="BV109" s="35" t="s">
        <v>110</v>
      </c>
      <c r="BW109" s="35" t="s">
        <v>110</v>
      </c>
      <c r="BX109" s="35" t="s">
        <v>110</v>
      </c>
      <c r="BY109" s="35" t="s">
        <v>110</v>
      </c>
      <c r="BZ109" s="35" t="s">
        <v>110</v>
      </c>
      <c r="CA109" s="35" t="s">
        <v>110</v>
      </c>
      <c r="CB109" s="35" t="s">
        <v>110</v>
      </c>
      <c r="CC109" s="35" t="s">
        <v>110</v>
      </c>
      <c r="CD109" s="19"/>
    </row>
    <row r="110" customFormat="false" ht="58.5" hidden="false" customHeight="true" outlineLevel="0" collapsed="false">
      <c r="A110" s="26" t="s">
        <v>307</v>
      </c>
      <c r="B110" s="41" t="s">
        <v>308</v>
      </c>
      <c r="C110" s="48" t="s">
        <v>309</v>
      </c>
      <c r="D110" s="29" t="s">
        <v>110</v>
      </c>
      <c r="E110" s="29" t="s">
        <v>110</v>
      </c>
      <c r="F110" s="29" t="s">
        <v>110</v>
      </c>
      <c r="G110" s="29" t="s">
        <v>110</v>
      </c>
      <c r="H110" s="29" t="s">
        <v>110</v>
      </c>
      <c r="I110" s="29" t="s">
        <v>110</v>
      </c>
      <c r="J110" s="29" t="s">
        <v>110</v>
      </c>
      <c r="K110" s="29" t="s">
        <v>110</v>
      </c>
      <c r="L110" s="35" t="s">
        <v>110</v>
      </c>
      <c r="M110" s="35" t="s">
        <v>110</v>
      </c>
      <c r="N110" s="35" t="s">
        <v>110</v>
      </c>
      <c r="O110" s="35" t="s">
        <v>110</v>
      </c>
      <c r="P110" s="35" t="s">
        <v>110</v>
      </c>
      <c r="Q110" s="35" t="s">
        <v>110</v>
      </c>
      <c r="R110" s="35" t="s">
        <v>110</v>
      </c>
      <c r="S110" s="35" t="s">
        <v>110</v>
      </c>
      <c r="T110" s="35" t="s">
        <v>110</v>
      </c>
      <c r="U110" s="35" t="s">
        <v>110</v>
      </c>
      <c r="V110" s="35" t="s">
        <v>110</v>
      </c>
      <c r="W110" s="35" t="s">
        <v>110</v>
      </c>
      <c r="X110" s="35" t="s">
        <v>110</v>
      </c>
      <c r="Y110" s="35" t="s">
        <v>110</v>
      </c>
      <c r="Z110" s="35" t="s">
        <v>110</v>
      </c>
      <c r="AA110" s="35" t="s">
        <v>110</v>
      </c>
      <c r="AB110" s="35" t="s">
        <v>110</v>
      </c>
      <c r="AC110" s="35" t="s">
        <v>110</v>
      </c>
      <c r="AD110" s="35" t="s">
        <v>110</v>
      </c>
      <c r="AE110" s="35" t="s">
        <v>110</v>
      </c>
      <c r="AF110" s="35" t="s">
        <v>110</v>
      </c>
      <c r="AG110" s="35" t="s">
        <v>110</v>
      </c>
      <c r="AH110" s="35" t="s">
        <v>110</v>
      </c>
      <c r="AI110" s="35" t="s">
        <v>110</v>
      </c>
      <c r="AJ110" s="35" t="s">
        <v>110</v>
      </c>
      <c r="AK110" s="35" t="s">
        <v>110</v>
      </c>
      <c r="AL110" s="35" t="s">
        <v>110</v>
      </c>
      <c r="AM110" s="35" t="s">
        <v>110</v>
      </c>
      <c r="AN110" s="35" t="s">
        <v>110</v>
      </c>
      <c r="AO110" s="35" t="s">
        <v>110</v>
      </c>
      <c r="AP110" s="35" t="s">
        <v>110</v>
      </c>
      <c r="AQ110" s="35" t="s">
        <v>110</v>
      </c>
      <c r="AR110" s="35" t="s">
        <v>110</v>
      </c>
      <c r="AS110" s="35" t="s">
        <v>110</v>
      </c>
      <c r="AT110" s="35" t="s">
        <v>110</v>
      </c>
      <c r="AU110" s="35" t="s">
        <v>110</v>
      </c>
      <c r="AV110" s="35" t="s">
        <v>110</v>
      </c>
      <c r="AW110" s="35" t="s">
        <v>110</v>
      </c>
      <c r="AX110" s="35" t="s">
        <v>110</v>
      </c>
      <c r="AY110" s="35" t="s">
        <v>110</v>
      </c>
      <c r="AZ110" s="35" t="s">
        <v>110</v>
      </c>
      <c r="BA110" s="35" t="s">
        <v>110</v>
      </c>
      <c r="BB110" s="35" t="s">
        <v>110</v>
      </c>
      <c r="BC110" s="35" t="s">
        <v>110</v>
      </c>
      <c r="BD110" s="35" t="s">
        <v>110</v>
      </c>
      <c r="BE110" s="35" t="s">
        <v>110</v>
      </c>
      <c r="BF110" s="35" t="s">
        <v>110</v>
      </c>
      <c r="BG110" s="35" t="s">
        <v>110</v>
      </c>
      <c r="BH110" s="35" t="s">
        <v>110</v>
      </c>
      <c r="BI110" s="35" t="s">
        <v>110</v>
      </c>
      <c r="BJ110" s="35" t="s">
        <v>110</v>
      </c>
      <c r="BK110" s="35" t="s">
        <v>110</v>
      </c>
      <c r="BL110" s="35" t="s">
        <v>110</v>
      </c>
      <c r="BM110" s="35" t="s">
        <v>110</v>
      </c>
      <c r="BN110" s="35" t="s">
        <v>110</v>
      </c>
      <c r="BO110" s="35" t="s">
        <v>110</v>
      </c>
      <c r="BP110" s="35" t="s">
        <v>110</v>
      </c>
      <c r="BQ110" s="35" t="s">
        <v>110</v>
      </c>
      <c r="BR110" s="35" t="s">
        <v>110</v>
      </c>
      <c r="BS110" s="35" t="s">
        <v>110</v>
      </c>
      <c r="BT110" s="35" t="s">
        <v>110</v>
      </c>
      <c r="BU110" s="35" t="s">
        <v>110</v>
      </c>
      <c r="BV110" s="35" t="s">
        <v>110</v>
      </c>
      <c r="BW110" s="35" t="s">
        <v>110</v>
      </c>
      <c r="BX110" s="35" t="s">
        <v>110</v>
      </c>
      <c r="BY110" s="35" t="s">
        <v>110</v>
      </c>
      <c r="BZ110" s="35" t="s">
        <v>110</v>
      </c>
      <c r="CA110" s="35" t="s">
        <v>110</v>
      </c>
      <c r="CB110" s="35" t="s">
        <v>110</v>
      </c>
      <c r="CC110" s="35" t="s">
        <v>110</v>
      </c>
      <c r="CD110" s="19"/>
    </row>
    <row r="113" customFormat="false" ht="15.75" hidden="false" customHeight="false" outlineLevel="0" collapsed="false">
      <c r="A113" s="49" t="s">
        <v>310</v>
      </c>
    </row>
    <row r="161" s="3" customFormat="true" ht="11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CD161" s="51"/>
    </row>
  </sheetData>
  <autoFilter ref="A22:CD110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7:B90">
    <cfRule type="expression" priority="2" aboveAverage="0" equalAverage="0" bottom="0" percent="0" rank="0" text="" dxfId="2">
      <formula>AND(COUNTIF($B$87:$B$90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1">
    <cfRule type="expression" priority="4" aboveAverage="0" equalAverage="0" bottom="0" percent="0" rank="0" text="" dxfId="4">
      <formula>AND(COUNTIF($B$91:$B$91,B91)&gt;1,NOT(ISBLANK(B91)))</formula>
    </cfRule>
  </conditionalFormatting>
  <conditionalFormatting sqref="B92:B93">
    <cfRule type="expression" priority="5" aboveAverage="0" equalAverage="0" bottom="0" percent="0" rank="0" text="" dxfId="5">
      <formula>AND(COUNTIF($B$92:$B$93,B92)&gt;1,NOT(ISBLANK(B92)))</formula>
    </cfRule>
  </conditionalFormatting>
  <conditionalFormatting sqref="B102">
    <cfRule type="expression" priority="6" aboveAverage="0" equalAverage="0" bottom="0" percent="0" rank="0" text="" dxfId="6">
      <formula>AND(COUNTIF($B$102:$B$102,B102)&gt;1,NOT(ISBLANK(B102)))</formula>
    </cfRule>
  </conditionalFormatting>
  <conditionalFormatting sqref="B101">
    <cfRule type="expression" priority="7" aboveAverage="0" equalAverage="0" bottom="0" percent="0" rank="0" text="" dxfId="7">
      <formula>AND(COUNTIF($B$101:$B$101,B101)&gt;1,NOT(ISBLANK(B101)))</formula>
    </cfRule>
  </conditionalFormatting>
  <conditionalFormatting sqref="B105:B108">
    <cfRule type="expression" priority="8" aboveAverage="0" equalAverage="0" bottom="0" percent="0" rank="0" text="" dxfId="8">
      <formula>AND(COUNTIF($B$105:$B$108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3-02-20T08:31:49Z</cp:lastPrinted>
  <dcterms:modified xsi:type="dcterms:W3CDTF">2025-11-21T06:40:35Z</dcterms:modified>
  <cp:revision>0</cp:revision>
  <dc:subject/>
  <dc:title/>
</cp:coreProperties>
</file>